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 2026-28 1 чтение" sheetId="1" state="visible" r:id="rId2"/>
  </sheets>
  <definedNames>
    <definedName function="false" hidden="false" localSheetId="0" name="_xlnm.Print_Area" vbProcedure="false">'приложение 1 2026-28 1 чтение'!$D$1:$H$282</definedName>
    <definedName function="false" hidden="false" localSheetId="0" name="_xlnm.Print_Titles" vbProcedure="false">'приложение 1 2026-28 1 чтение'!$10:$10</definedName>
    <definedName function="false" hidden="false" localSheetId="0" name="Excel_BuiltIn_Print_Area" vbProcedure="false">'приложение 1 2026-28 1 чтение'!$A$5:$H$282</definedName>
    <definedName function="false" hidden="false" localSheetId="0" name="Excel_BuiltIn__FilterDatabase" vbProcedure="false">'приложение 1 2026-28 1 чтение'!$D$193:$H$296</definedName>
    <definedName function="false" hidden="false" localSheetId="0" name="Print_Area_0_0" vbProcedure="false">'приложение 1 2026-28 1 чтение'!$D$8:$E$292</definedName>
    <definedName function="false" hidden="false" localSheetId="0" name="Print_Area_0_0_0" vbProcedure="false">'приложение 1 2026-28 1 чтение'!$D$5:$E$290</definedName>
    <definedName function="false" hidden="false" localSheetId="0" name="Print_Area_0_0_0_0" vbProcedure="false">'приложение 1 2026-28 1 чтение'!$D$8:$E$290</definedName>
    <definedName function="false" hidden="false" localSheetId="0" name="Print_Area_0_0_0_0_0" vbProcedure="false">'приложение 1 2026-28 1 чтение'!$A$8:$E$290</definedName>
    <definedName function="false" hidden="false" localSheetId="0" name="Print_Area_0_0_0_0_0_0" vbProcedure="false">'приложение 1 2026-28 1 чтение'!$A$8:$E$292</definedName>
    <definedName function="false" hidden="false" localSheetId="0" name="Print_Area_0_0_0_0_0_0_0" vbProcedure="false">'приложение 1 2026-28 1 чтение'!$D$8:$E$290</definedName>
    <definedName function="false" hidden="false" localSheetId="0" name="Print_Area_0_0_0_0_0_0_0_0" vbProcedure="false">'приложение 1 2026-28 1 чтение'!$A$8:$E$292</definedName>
    <definedName function="false" hidden="false" localSheetId="0" name="Print_Area_0_0_0_0_0_0_0_0_0" vbProcedure="false">'приложение 1 2026-28 1 чтение'!$A$5:$E$282</definedName>
    <definedName function="false" hidden="false" localSheetId="0" name="Print_Area_0_0_0_0_0_0_0_0_0_0" vbProcedure="false">'приложение 1 2026-28 1 чтение'!$A$7:$E$292</definedName>
    <definedName function="false" hidden="false" localSheetId="0" name="Print_Area_0_0_0_0_0_0_0_0_0_0_0" vbProcedure="false">'приложение 1 2026-28 1 чтение'!$A$5:$E$282</definedName>
    <definedName function="false" hidden="false" localSheetId="0" name="Print_Area_0_0_0_0_0_0_0_0_0_0_0_0" vbProcedure="false">'приложение 1 2026-28 1 чтение'!$A$7:$E$292</definedName>
    <definedName function="false" hidden="false" localSheetId="0" name="Print_Area_0_0_0_0_0_0_0_0_0_0_0_0_0" vbProcedure="false">'приложение 1 2026-28 1 чтение'!$A$5:$E$282</definedName>
    <definedName function="false" hidden="false" localSheetId="0" name="Print_Area_0_0_0_0_0_0_0_0_0_0_0_0_0_0" vbProcedure="false">'приложение 1 2026-28 1 чтение'!$A$7:$E$292</definedName>
    <definedName function="false" hidden="false" localSheetId="0" name="Print_Area_0_0_0_0_0_0_0_0_0_0_0_0_0_0_0" vbProcedure="false">'приложение 1 2026-28 1 чтение'!$A$7:$E$292</definedName>
    <definedName function="false" hidden="false" localSheetId="0" name="Print_Area_0_0_0_0_0_0_0_0_0_0_0_0_0_0_0_0" vbProcedure="false">'приложение 1 2026-28 1 чтение'!$A$7:$E$292</definedName>
    <definedName function="false" hidden="false" localSheetId="0" name="Print_Area_0_0_0_0_0_0_0_0_0_0_0_0_0_0_0_0_0" vbProcedure="false">'приложение 1 2026-28 1 чтение'!$A$7:$E$292</definedName>
    <definedName function="false" hidden="false" localSheetId="0" name="Print_Area_0_0_0_0_0_0_0_0_0_0_0_0_0_0_0_0_0_0" vbProcedure="false">'приложение 1 2026-28 1 чтение'!$A$7:$E$290</definedName>
    <definedName function="false" hidden="false" localSheetId="0" name="Print_Area_0_0_0_0_0_0_0_0_0_0_0_0_0_0_0_0_0_0_0" vbProcedure="false">'приложение 1 2026-28 1 чтение'!$D$7:$E$282</definedName>
    <definedName function="false" hidden="false" localSheetId="0" name="Print_Area_0_0_0_0_0_0_0_0_0_0_0_0_0_0_0_0_0_0_0_0" vbProcedure="false">'приложение 1 2026-28 1 чтение'!$D$7:$E$281</definedName>
    <definedName function="false" hidden="false" localSheetId="0" name="Print_Area_0_0_0_0_0_0_0_0_0_0_0_0_0_0_0_0_0_0_0_0_0" vbProcedure="false">'приложение 1 2026-28 1 чтение'!$D$7:$E$282</definedName>
    <definedName function="false" hidden="false" localSheetId="0" name="Print_Area_0_0_0_0_0_0_0_0_0_0_0_0_0_0_0_0_0_0_0_0_0_0" vbProcedure="false">'приложение 1 2026-28 1 чтение'!$D$7:$E$281</definedName>
    <definedName function="false" hidden="false" localSheetId="0" name="Print_Area_0_0_0_0_0_0_0_0_0_0_0_0_0_0_0_0_0_0_0_0_0_0_0" vbProcedure="false">'приложение 1 2026-28 1 чтение'!$A$7:$E$290</definedName>
    <definedName function="false" hidden="false" localSheetId="0" name="Print_Area_0_0_0_0_0_0_0_0_0_0_0_0_0_0_0_0_0_0_0_0_0_0_0_0" vbProcedure="false">'приложение 1 2026-28 1 чтение'!$A$7:$E$281</definedName>
    <definedName function="false" hidden="false" localSheetId="0" name="Print_Area_0_0_0_0_0_0_0_0_0_0_0_0_0_0_0_0_0_0_0_0_0_0_0_0_0" vbProcedure="false">'приложение 1 2026-28 1 чтение'!$D$7:$E$282</definedName>
    <definedName function="false" hidden="false" localSheetId="0" name="Print_Area_0_0_0_0_0_0_0_0_0_0_0_0_0_0_0_0_0_0_0_0_0_0_0_0_0_0" vbProcedure="false">'приложение 1 2026-28 1 чтение'!$A$7:$E$281</definedName>
    <definedName function="false" hidden="false" localSheetId="0" name="Print_Area_0_0_0_0_0_0_0_0_0_0_0_0_0_0_0_0_0_0_0_0_0_0_0_0_0_0_0" vbProcedure="false">'приложение 1 2026-28 1 чтение'!$D$7:$E$281</definedName>
    <definedName function="false" hidden="false" localSheetId="0" name="Print_Area_0_0_0_0_0_0_0_0_0_0_0_0_0_0_0_0_0_0_0_0_0_0_0_0_0_0_0_0" vbProcedure="false">'приложение 1 2026-28 1 чтение'!$D$7:$E$282</definedName>
    <definedName function="false" hidden="false" localSheetId="0" name="Print_Titles_0" vbProcedure="false">'приложение 1 2026-28 1 чтение'!$8:$9</definedName>
    <definedName function="false" hidden="false" localSheetId="0" name="_xlnm_Print_Area" vbProcedure="false">'приложение 1 2026-28 1 чтение'!$B$5:$E$282</definedName>
    <definedName function="false" hidden="false" localSheetId="0" name="_xlnm_Print_Area_0" vbProcedure="false">'приложение 1 2026-28 1 чтение'!$A$5:$E$282</definedName>
    <definedName function="false" hidden="false" localSheetId="0" name="_xlnm_Print_Area_0_0" vbProcedure="false">'приложение 1 2026-28 1 чтение'!$D$5:$E$282</definedName>
    <definedName function="false" hidden="false" localSheetId="0" name="_xlnm_Print_Area_0_0_0" vbProcedure="false">'приложение 1 2026-28 1 чтение'!$A$5:$E$290</definedName>
    <definedName function="false" hidden="false" localSheetId="0" name="_xlnm_Print_Area_0_0_0_0" vbProcedure="false">'приложение 1 2026-28 1 чтение'!$B$5:$E$290</definedName>
    <definedName function="false" hidden="false" localSheetId="0" name="_xlnm_Print_Area_0_0_0_0_0" vbProcedure="false">'приложение 1 2026-28 1 чтение'!$A$5:$E$282</definedName>
    <definedName function="false" hidden="false" localSheetId="0" name="_xlnm_Print_Area_0_0_0_0_0_0" vbProcedure="false">'приложение 1 2026-28 1 чтение'!$B$5:$E$290</definedName>
    <definedName function="false" hidden="false" localSheetId="0" name="_xlnm_Print_Area_0_0_0_0_0_0_0" vbProcedure="false">'приложение 1 2026-28 1 чтение'!$B$5:$E$282</definedName>
    <definedName function="false" hidden="false" localSheetId="0" name="_xlnm_Print_Area_0_0_0_0_0_0_0_0" vbProcedure="false">'приложение 1 2026-28 1 чтение'!$A$5:$E$290</definedName>
    <definedName function="false" hidden="false" localSheetId="0" name="_xlnm_Print_Area_0_0_0_0_0_0_0_0_0" vbProcedure="false">'приложение 1 2026-28 1 чтение'!$A$5:$E$290</definedName>
    <definedName function="false" hidden="false" localSheetId="0" name="_xlnm_Print_Area_0_0_0_0_0_0_0_0_0_0" vbProcedure="false">'приложение 1 2026-28 1 чтение'!$D$5:$E$290</definedName>
    <definedName function="false" hidden="false" localSheetId="0" name="_xlnm_Print_Area_0_0_0_0_0_0_0_0_0_0_0" vbProcedure="false">'приложение 1 2026-28 1 чтение'!$D$5:$E$282</definedName>
    <definedName function="false" hidden="false" localSheetId="0" name="_xlnm_Print_Area_0_0_0_0_0_0_0_0_0_0_0_0" vbProcedure="false">'приложение 1 2026-28 1 чтение'!$D$5:$E$282</definedName>
    <definedName function="false" hidden="false" localSheetId="0" name="_xlnm_Print_Area_0_0_0_0_0_0_0_0_0_0_0_0_0" vbProcedure="false">('приложение 1 2026-28 1 чтение'!$B$5:$E$282,'приложение 1 2026-28 1 чтение'!$D$25:$E$25)</definedName>
    <definedName function="false" hidden="false" localSheetId="0" name="_xlnm_Print_Area_0_0_0_0_0_0_0_0_0_0_0_0_0_0" vbProcedure="false">'приложение 1 2026-28 1 чтение'!$B$5:$E$282</definedName>
    <definedName function="false" hidden="false" localSheetId="0" name="_xlnm_Print_Area_0_0_0_0_0_0_0_0_0_0_0_0_0_0_0" vbProcedure="false">('приложение 1 2026-28 1 чтение'!$B$5:$E$281,'приложение 1 2026-28 1 чтение'!$D$25:$E$25)</definedName>
    <definedName function="false" hidden="false" localSheetId="0" name="_xlnm_Print_Area_0_0_0_0_0_0_0_0_0_0_0_0_0_0_0_0" vbProcedure="false">'приложение 1 2026-28 1 чтение'!$B$5:$E$282</definedName>
    <definedName function="false" hidden="false" localSheetId="0" name="_xlnm_Print_Area_0_0_0_0_0_0_0_0_0_0_0_0_0_0_0_0_0" vbProcedure="false">('приложение 1 2026-28 1 чтение'!$B$5:$E$281,'приложение 1 2026-28 1 чтение'!$D$25:$E$25)</definedName>
    <definedName function="false" hidden="false" localSheetId="0" name="_xlnm_Print_Area_0_0_0_0_0_0_0_0_0_0_0_0_0_0_0_0_0_0" vbProcedure="false">'приложение 1 2026-28 1 чтение'!$B$8:$E$282</definedName>
    <definedName function="false" hidden="false" localSheetId="0" name="_xlnm_Print_Area_0_0_0_0_0_0_0_0_0_0_0_0_0_0_0_0_0_0_0" vbProcedure="false">'приложение 1 2026-28 1 чтение'!$B$5:$E$281</definedName>
    <definedName function="false" hidden="false" localSheetId="0" name="_xlnm_Print_Area_0_0_0_0_0_0_0_0_0_0_0_0_0_0_0_0_0_0_0_0" vbProcedure="false">'приложение 1 2026-28 1 чтение'!$A$8:$E$282</definedName>
    <definedName function="false" hidden="false" localSheetId="0" name="_xlnm_Print_Area_0_0_0_0_0_0_0_0_0_0_0_0_0_0_0_0_0_0_0_0_0" vbProcedure="false">'приложение 1 2026-28 1 чтение'!$A$8:$E$294</definedName>
    <definedName function="false" hidden="false" localSheetId="0" name="_xlnm_Print_Area_0_0_0_0_0_0_0_0_0_0_0_0_0_0_0_0_0_0_0_0_0_0" vbProcedure="false">'приложение 1 2026-28 1 чтение'!$A$8:$E$290</definedName>
    <definedName function="false" hidden="false" localSheetId="0" name="_xlnm_Print_Area_0_0_0_0_0_0_0_0_0_0_0_0_0_0_0_0_0_0_0_0_0_0_0" vbProcedure="false">'приложение 1 2026-28 1 чтение'!$D$8:$E$67</definedName>
    <definedName function="false" hidden="false" localSheetId="0" name="_xlnm_Print_Titles" vbProcedure="false">'приложение 1 2026-28 1 чтение'!$10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533">
  <si>
    <t xml:space="preserve">Приложение 1</t>
  </si>
  <si>
    <t xml:space="preserve">к решению Совета народных депутатов Анжеро-Судженского городского округа</t>
  </si>
  <si>
    <t xml:space="preserve">от _____________________2025 г. № ___________</t>
  </si>
  <si>
    <t xml:space="preserve">Доходы  бюджета муниципального образования  «Анжеро-Судженский городской округ Кемеровской области - Кузбасса» по группам, подгруппам, статьям, подстатьям, элементам, видам (подвидам) доходов бюджетов Российской Федерации на 2026 год и плановый период 2027 и 2028 годов</t>
  </si>
  <si>
    <t xml:space="preserve">(тыс.руб.)</t>
  </si>
  <si>
    <t xml:space="preserve">Код </t>
  </si>
  <si>
    <t xml:space="preserve">Наименование групп, подгрупп, статей, подстатей, элементов, видов (подвидов), кодов  классификации доходов</t>
  </si>
  <si>
    <t xml:space="preserve">2026 г </t>
  </si>
  <si>
    <t xml:space="preserve">2027 г</t>
  </si>
  <si>
    <t xml:space="preserve">2028 г</t>
  </si>
  <si>
    <t xml:space="preserve">1</t>
  </si>
  <si>
    <t xml:space="preserve">2</t>
  </si>
  <si>
    <t xml:space="preserve">31,91+15=46,91; 13=44,91
11=42,91; 10=41,91; 9=40,91</t>
  </si>
  <si>
    <t xml:space="preserve">31,81+15=46,81; 13=44,81
11=42,81; 10=41,81; 9=40,81</t>
  </si>
  <si>
    <t xml:space="preserve">31,68+15=46,68; 13=44,68
11=42,68; 10=41,68; 9=40,68</t>
  </si>
  <si>
    <t xml:space="preserve">доп%</t>
  </si>
  <si>
    <t xml:space="preserve">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 1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 1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 0 1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 102160 01 0000 110</t>
  </si>
  <si>
    <r>
      <rPr>
        <sz val="12"/>
        <color rgb="FF000000"/>
        <rFont val="Times New Roman"/>
        <family val="1"/>
        <charset val="1"/>
      </rPr>
  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</t>
    </r>
    <r>
      <rPr>
        <sz val="12"/>
        <rFont val="Times New Roman"/>
        <family val="1"/>
        <charset val="1"/>
      </rPr>
      <t xml:space="preserve"> в абзаце тридцать девятом статьи 50 </t>
    </r>
    <r>
      <rPr>
        <sz val="12"/>
        <color rgb="FF000000"/>
        <rFont val="Times New Roman"/>
        <family val="1"/>
        <charset val="1"/>
      </rPr>
      <t xml:space="preserve">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  </r>
  </si>
  <si>
    <t xml:space="preserve">1 0 102170 01 0000 110</t>
  </si>
  <si>
    <t xml:space="preserve">Налог на доходы физических лиц в части суммы налога, превышающей 9 402 тысячи рублей, относящейся к части налоговой базы, превышающей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 1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 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 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2010 02 0000 110</t>
  </si>
  <si>
    <t xml:space="preserve">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начисленный за период до 01.01.2011год)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округов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 1 06 06040 00 0000 110</t>
  </si>
  <si>
    <t xml:space="preserve">Земельный налог с физических лиц</t>
  </si>
  <si>
    <t xml:space="preserve"> 1 06 06042 04 0000 110</t>
  </si>
  <si>
    <t xml:space="preserve">Земельный налог с физических лиц, обладающих земельным участком, расположенным в границах  городских округов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50 01 1000 110</t>
  </si>
  <si>
    <t xml:space="preserve">Государственная пошлина за выдачу разрешения на установку рекламной конструкции (перерасчеты, недоимка и задолженность по соответствующему платежу, в том числе по отмененному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 и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r>
      <rPr>
        <sz val="12"/>
        <rFont val="Times New Roman"/>
        <family val="1"/>
        <charset val="1"/>
      </rPr>
      <t xml:space="preserve">Доходы, получаемые в виде </t>
    </r>
    <r>
      <rPr>
        <b val="true"/>
        <sz val="12"/>
        <rFont val="Times New Roman"/>
        <family val="1"/>
        <charset val="1"/>
      </rPr>
      <t xml:space="preserve">арендной платы за земельные участки,</t>
    </r>
    <r>
      <rPr>
        <sz val="12"/>
        <rFont val="Times New Roman"/>
        <family val="1"/>
        <charset val="1"/>
      </rPr>
      <t xml:space="preserve">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  </r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(перерасчеты, недоимка, задолженность по платежу)</t>
  </si>
  <si>
    <t xml:space="preserve">1 11 05012 04 0100 120</t>
  </si>
  <si>
    <r>
      <rPr>
        <i val="true"/>
        <sz val="12"/>
        <rFont val="Times New Roman"/>
        <family val="1"/>
        <charset val="1"/>
      </rPr>
      <t xml:space="preserve">Доходы, получаемые в виде </t>
    </r>
    <r>
      <rPr>
        <b val="true"/>
        <i val="true"/>
        <sz val="12"/>
        <rFont val="Times New Roman"/>
        <family val="1"/>
        <charset val="1"/>
      </rPr>
      <t xml:space="preserve">арендной платы за земельные участки,</t>
    </r>
    <r>
      <rPr>
        <i val="true"/>
        <sz val="12"/>
        <rFont val="Times New Roman"/>
        <family val="1"/>
        <charset val="1"/>
      </rPr>
      <t xml:space="preserve">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(перерасчеты, недоимка, задолженность по платежу)</t>
    </r>
  </si>
  <si>
    <t xml:space="preserve">1 11 05012 04 0200 120</t>
  </si>
  <si>
    <r>
      <rPr>
        <i val="true"/>
        <sz val="14"/>
        <color rgb="FF000000"/>
        <rFont val="Times New Roman"/>
        <family val="1"/>
        <charset val="1"/>
      </rPr>
      <t xml:space="preserve">Доходы, получаемые в виде </t>
    </r>
    <r>
      <rPr>
        <b val="true"/>
        <i val="true"/>
        <sz val="14"/>
        <color rgb="FF000000"/>
        <rFont val="Times New Roman"/>
        <family val="1"/>
        <charset val="1"/>
      </rPr>
      <t xml:space="preserve">арендной платы за земельные участки,</t>
    </r>
    <r>
      <rPr>
        <i val="true"/>
        <sz val="14"/>
        <color rgb="FF000000"/>
        <rFont val="Times New Roman"/>
        <family val="1"/>
        <charset val="1"/>
      </rPr>
      <t xml:space="preserve">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(пеня)</t>
    </r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 01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(перерасчеты, недоимка, задолженность по платежу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1 11 05034 04 01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перерасчеты, недоимка, задолженность по платежу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74 04 0100 120</t>
  </si>
  <si>
    <t xml:space="preserve">Доходы от сдачи в аренду имущества, составляющего казну городских округов (за исключением земельных участков)перерасчеты, недоимка, задолженность по платежу</t>
  </si>
  <si>
    <t xml:space="preserve">1 11 05074 04 0200 120</t>
  </si>
  <si>
    <t xml:space="preserve">Доходы от сдачи в аренду имущества, составляющего казну городских округов (за исключением земельных участков)пеня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 государственных и муниципальных унитарных предприятий, остающейся после уплаты налогов и  обязательных платежей 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 и также имущества государственных и муниципальных унитарных предприятий, в том числе казенных) </t>
  </si>
  <si>
    <t xml:space="preserve"> 1 11 09044 04 0000 120</t>
  </si>
  <si>
    <t xml:space="preserve">Прочие поступления от использования имущества,  находящегося в собственности городских округов (за исключением имущества муниципальных бюджетных и автономных учреждений,  а также имущества  муниципальных унитарных предприятий, в том числе казенных) </t>
  </si>
  <si>
    <t xml:space="preserve"> 1 11 09044 04 0001 120</t>
  </si>
  <si>
    <t xml:space="preserve">Прочие поступления от использования имущества,  находящегося в собственности городских округов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 (средства, полученные по договорам коммерческого найма жилья)</t>
  </si>
  <si>
    <t xml:space="preserve"> 1 11 09044 04 0002 120</t>
  </si>
  <si>
    <t xml:space="preserve">Прочие поступления от использования имущества,  находящегося в собственности городских округов (за исключением имущества муниципальных  бюджетных и автономных учреждений,  а также имущества муниципальных унитарных предприятий, в том числе казенных) (средства, полученные по договорам социального найма жилья 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0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 1 12 01041 01 0000 120</t>
  </si>
  <si>
    <t xml:space="preserve">Плата за размещение отходов производства</t>
  </si>
  <si>
    <t xml:space="preserve"> 1 12 01042 01 0000 120</t>
  </si>
  <si>
    <t xml:space="preserve">Плата за размещение твердых коммунальных отходов </t>
  </si>
  <si>
    <t xml:space="preserve">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и компенсации затрат  государства</t>
  </si>
  <si>
    <t xml:space="preserve">1 13 01000 00 0000 130</t>
  </si>
  <si>
    <t xml:space="preserve">Доходы от оказания платных услуг (работ) 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6 130</t>
  </si>
  <si>
    <t xml:space="preserve">Прочие доходы от оказания платных услуг (работ) получателями средств бюджетов городских округ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 13 01994 04 0009 130</t>
  </si>
  <si>
    <t xml:space="preserve">Прочие доходы от оказания платных услуг (работ) получателями средств бюджетов городских округов(прочие доходы)</t>
  </si>
  <si>
    <t xml:space="preserve">1 13 01994 04 0052 130</t>
  </si>
  <si>
    <t xml:space="preserve">Прочие доходы от оказания платных услуг (работ) получателями средств бюджетов городских округов(доходы от платных услуг, оказываемых казенными учреждениями городских округов)</t>
  </si>
  <si>
    <t xml:space="preserve">1 13 02000 00 0000 130</t>
  </si>
  <si>
    <t xml:space="preserve">Доходы от компенсации затрат государ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 </t>
  </si>
  <si>
    <t xml:space="preserve">1 13 02994 04 0005 130</t>
  </si>
  <si>
    <t xml:space="preserve">Прочие доходы от компенсации затрат бюджетов городских округов (доходы от компенсации затрат бюджетов городских округов)</t>
  </si>
  <si>
    <t xml:space="preserve">1 13 02994 04 0003 130</t>
  </si>
  <si>
    <t xml:space="preserve">Прочие доходы от компенсации затрат бюджетов городских округов (возврат дебиторской задолженности прошлых лет)</t>
  </si>
  <si>
    <t xml:space="preserve">1 14 00000 00 0000 000</t>
  </si>
  <si>
    <t xml:space="preserve">Доходы от продажи материальных и нематериальных активов</t>
  </si>
  <si>
    <t xml:space="preserve"> 1 14 01000 00 0000 000</t>
  </si>
  <si>
    <t xml:space="preserve">Доходы от продажи квартир</t>
  </si>
  <si>
    <t xml:space="preserve"> 1 14 01040 04 0000 410</t>
  </si>
  <si>
    <t xml:space="preserve">Доходы от продажи квартир, находящихся в собственности городских округов</t>
  </si>
  <si>
    <t xml:space="preserve"> 1 14 01040 04 0001 410</t>
  </si>
  <si>
    <t xml:space="preserve">Доходы от продажи квартир, находящихся в собственности городских округов (муниципальный жилищный займ)</t>
  </si>
  <si>
    <t xml:space="preserve"> 1 14 01040 04 0002 410</t>
  </si>
  <si>
    <t xml:space="preserve">Доходы от продажи квартир, находящихся в собственности городских округов(проценты за пользование муниципальным жилищным займом)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43 04 01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перерасчеты, недоимка и задолженность по платежу)</t>
  </si>
  <si>
    <t xml:space="preserve">1 14 03040 04 0000  440</t>
  </si>
  <si>
    <t xml:space="preserve">Средства от распоряжения и реализации выморочного и иного имущества, обращенного в собственность городских округов (в части реализации материальных запасов по указанному имуществу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 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</t>
  </si>
  <si>
    <t xml:space="preserve">1 16 01133 01 0000 140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4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Ф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82 04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городского округа, в связи с односторонним отказом исполнителя (подрядчика) от его исполнения. 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1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60 01 0000 140</t>
  </si>
  <si>
    <t xml:space="preserve">Платежи, уплачиваемые в целях возмещения вреда, причиняемого автомобильным дорогам </t>
  </si>
  <si>
    <t xml:space="preserve">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7 00000 00 0000 000</t>
  </si>
  <si>
    <t xml:space="preserve">Прочие неналоговые доходы</t>
  </si>
  <si>
    <t xml:space="preserve">911</t>
  </si>
  <si>
    <t xml:space="preserve">1 17 15020 04 0101 150</t>
  </si>
  <si>
    <t xml:space="preserve">Инициативные платежи, зачисляемые в бюджеты городских округов (благоустройство территории (текущий ремонт) МБОУ "Основная общеобразовательная школа №17" с устройством полосы препятствий по адресу: 652480, Кемеровская область -Кузбасс, г. Анжеро-Судженск, ул. К. Маркса, 1)</t>
  </si>
  <si>
    <t xml:space="preserve">Итого 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 Российской Федерации 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20002329</t>
  </si>
  <si>
    <t xml:space="preserve"> Обеспечение дорожной деятельности в отношении дорог общего пользования местного значения</t>
  </si>
  <si>
    <t xml:space="preserve">0420002340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390002178</t>
  </si>
  <si>
    <t xml:space="preserve">строительство, реконструкция и капитальный ремонт объектов физической культуры и спорта</t>
  </si>
  <si>
    <t xml:space="preserve">0420002321</t>
  </si>
  <si>
    <t xml:space="preserve">строительство, реконструкция и капитальный ремонт объектов коммунальной инфраструктуры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156 04 0000 150</t>
  </si>
  <si>
    <t xml:space="preserve">Субсидии бюджетам городских округов на реализацию программ местного развития и обеспечение занятости для шахтерских городов и поселков </t>
  </si>
  <si>
    <t xml:space="preserve">2 02 25163 04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2 02 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15 04 0000 150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4 04 0000 150</t>
  </si>
  <si>
    <t xml:space="preserve">Субсидии бюджетам городских округов в целях софинансирования расходных обязательств, возникающих при реализации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 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 </t>
  </si>
  <si>
    <t xml:space="preserve">2 02 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4 0000 150</t>
  </si>
  <si>
    <t xml:space="preserve">Прочие субсидии бюджетам городских округов</t>
  </si>
  <si>
    <t xml:space="preserve"> 0420002279</t>
  </si>
  <si>
    <t xml:space="preserve">на модернизацию автоматизированной системы централизованного оповещения населения</t>
  </si>
  <si>
    <t xml:space="preserve">0420002331</t>
  </si>
  <si>
    <t xml:space="preserve">реализация программ и мероприятий с детьми и молодежью</t>
  </si>
  <si>
    <t xml:space="preserve">0420002016</t>
  </si>
  <si>
    <t xml:space="preserve">адресная социальная поддержка участников образовательного процесса </t>
  </si>
  <si>
    <t xml:space="preserve"> 0390002180</t>
  </si>
  <si>
    <t xml:space="preserve"> реализация проектов инициативного бюджетирования «Твой Кузбасс - твоя инициатива»</t>
  </si>
  <si>
    <t xml:space="preserve">0420002257</t>
  </si>
  <si>
    <t xml:space="preserve">укрепление материально-технической базы организаций отдыха детей и их оздоровления</t>
  </si>
  <si>
    <t xml:space="preserve">0420002288</t>
  </si>
  <si>
    <t xml:space="preserve">реализация мероприятий по обеспечению пожарной безопасности в муниципальных образовательных организациях Кемеровской области - Кузбасса</t>
  </si>
  <si>
    <t xml:space="preserve">0420002287</t>
  </si>
  <si>
    <t xml:space="preserve"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</t>
  </si>
  <si>
    <t xml:space="preserve">0420002289</t>
  </si>
  <si>
    <t xml:space="preserve">создание кадетских (казачьих) классов в общеобразовательных организациях Кемеровской области - Кузбасса</t>
  </si>
  <si>
    <t xml:space="preserve">0420002089</t>
  </si>
  <si>
    <t xml:space="preserve"> ежемесячная выплата стимулирующего характера работникам муниципальных библиотек, муниципальных музеев и культурно- досуговых учреждений </t>
  </si>
  <si>
    <t xml:space="preserve">0420002095</t>
  </si>
  <si>
    <t xml:space="preserve">Этнокультурное развитие наций и народностей Кемеровской области — Кузбасса</t>
  </si>
  <si>
    <t xml:space="preserve">0420002272</t>
  </si>
  <si>
    <t xml:space="preserve">природоохранные мероприятия, реализуемые муниципальными образованиями (природоохранные мероприятия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  "О ветеранах", в соответствии с Указом Президента Российской Федерации от 7 мая 2008 года № 714  "Об обеспечении жильем ветеранов Великой Отечественной войны 1941 - 1945 годов"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:</t>
  </si>
  <si>
    <t xml:space="preserve">0420002001</t>
  </si>
  <si>
    <t xml:space="preserve">Обеспечение жильем социальных категорий граждан, установленных законодательством Кемеровской области - Кузбасса</t>
  </si>
  <si>
    <t xml:space="preserve">0420002014</t>
  </si>
  <si>
    <t xml:space="preserve">  субвенция на  создание и функционирования комиссий по делам несовершеннолетних и защите их прав</t>
  </si>
  <si>
    <t xml:space="preserve">0420002079</t>
  </si>
  <si>
    <t xml:space="preserve">  субвенция на осуществление функций по хранению, комплектованию, учету и использованию документов архивного фонда Кемеровской области</t>
  </si>
  <si>
    <t xml:space="preserve">0420002080</t>
  </si>
  <si>
    <t xml:space="preserve">  субвенция на  создание административных  комиссий </t>
  </si>
  <si>
    <t xml:space="preserve">0420002160</t>
  </si>
  <si>
    <t xml:space="preserve"> 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</t>
  </si>
  <si>
    <t xml:space="preserve">0420002017</t>
  </si>
  <si>
    <t xml:space="preserve"> субвенция на социальную поддержку работников образовательных организаций и участников образовательного процесса</t>
  </si>
  <si>
    <t xml:space="preserve">0420002019</t>
  </si>
  <si>
    <t xml:space="preserve"> 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0420002024</t>
  </si>
  <si>
    <t xml:space="preserve"> субвенция на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</t>
  </si>
  <si>
    <t xml:space="preserve">0420002025</t>
  </si>
  <si>
    <t xml:space="preserve">  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</t>
  </si>
  <si>
    <t xml:space="preserve">0420002067</t>
  </si>
  <si>
    <t xml:space="preserve"> субвенция на обеспечение образовательной деятельности образовательных организаций по адаптированным общеобразовательным программам</t>
  </si>
  <si>
    <t xml:space="preserve">0420002072</t>
  </si>
  <si>
    <t xml:space="preserve"> субвенция на 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420002127</t>
  </si>
  <si>
    <t xml:space="preserve">субвенция на предоставление бесплатного проезда отдельных категорий обучающихся</t>
  </si>
  <si>
    <t xml:space="preserve">0420002121</t>
  </si>
  <si>
    <t xml:space="preserve">выплаты единовременного пособия гражданам усыновившим детей-сирот и детей оставшихся без попечения родителей</t>
  </si>
  <si>
    <t xml:space="preserve">0420002190</t>
  </si>
  <si>
    <t xml:space="preserve"> организация круглогодичного отдыха, оздоровления и занятости обучающихся </t>
  </si>
  <si>
    <t xml:space="preserve">04200002278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"О мерах социальной поддержки семей граждан, принимающих участие в специальной военной операции", обучающимся в пятых-одиннадцатых классах муниципальных общеобразовательных организаций, бесплатного одноразового горячего питания</t>
  </si>
  <si>
    <t xml:space="preserve">0420002297</t>
  </si>
  <si>
    <t xml:space="preserve">Предоставление бесплатного двухразового питания детям-инвалидам, не имеющим ограниченных возможностей здоровья, обучающимся в муниципальных общеобразовательных организациях</t>
  </si>
  <si>
    <t xml:space="preserve">0420002043</t>
  </si>
  <si>
    <t xml:space="preserve"> обеспечение мер социальной поддержки ветеранов труда</t>
  </si>
  <si>
    <t xml:space="preserve">0420002044</t>
  </si>
  <si>
    <t xml:space="preserve"> обеспечение мер социальной поддержки ветеранов ВОВ, проработавших в тылу в период с 22 июня 1941 года по 9 мая 1945 года, но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ОВ</t>
  </si>
  <si>
    <t xml:space="preserve">0420002046</t>
  </si>
  <si>
    <t xml:space="preserve">  субвенция на меры социальной поддержки отдельных категорий граждан</t>
  </si>
  <si>
    <t xml:space="preserve">0420002055</t>
  </si>
  <si>
    <t xml:space="preserve"> 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</t>
  </si>
  <si>
    <t xml:space="preserve">0420002056</t>
  </si>
  <si>
    <t xml:space="preserve">  субвенция на обеспечение деятельности (оказания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420002063</t>
  </si>
  <si>
    <t xml:space="preserve">  субвенция на  выплату социального пособия и возмещения расходов по гарантированному перечню услуг по погребению</t>
  </si>
  <si>
    <t xml:space="preserve">0420002074</t>
  </si>
  <si>
    <t xml:space="preserve">  субвенция на социальную поддержку и социального обслуживания населения в части содержания органов местного самоуправления</t>
  </si>
  <si>
    <t xml:space="preserve">0420002081</t>
  </si>
  <si>
    <t xml:space="preserve">  субвенция на меры социальной поддержки многодетных семей</t>
  </si>
  <si>
    <t xml:space="preserve">0420002082</t>
  </si>
  <si>
    <t xml:space="preserve">  субвенции на меры социальной поддержки  отдельных категорий многодетных матерей</t>
  </si>
  <si>
    <t xml:space="preserve">0420002280</t>
  </si>
  <si>
    <t xml:space="preserve">Социальная поддержка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 в соответствии с Законом Кемеровской области - Кузбасса от 5 октября 2022 № 109-ОЗ "О социальной поддержке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"</t>
  </si>
  <si>
    <t xml:space="preserve">0420002049</t>
  </si>
  <si>
    <t xml:space="preserve"> содержание и обустройство сибиреязвенных захоронений и скотомогильников (биометрических ям)</t>
  </si>
  <si>
    <t xml:space="preserve">0420002210</t>
  </si>
  <si>
    <t xml:space="preserve"> организация мероприятий при осуществлении деятельности по обращению с животными без владельцев</t>
  </si>
  <si>
    <t xml:space="preserve">0420002328</t>
  </si>
  <si>
    <t xml:space="preserve">Субвенции на компенсацию (возмещение) выпадающих доходов теплоснабжающих организаций, организаций, осуществляющих горячее водоснабжение, реализацию твердого топлива, возникающих при применении льготных цен (тарифов), на 2025 год и на плановый период 2026 и 2027 годов</t>
  </si>
  <si>
    <t xml:space="preserve">0420002230</t>
  </si>
  <si>
    <t xml:space="preserve">Субвенции на компенсацию (возмещение) выпадающих доходов организаций, осуществляющих холодное водоснабжение и (или) водоотведение, реализацию сжиженного газа, возникающих при применении льготных цен (тарифов), на 2025 год и на плановый период 2026 и 2027 годов</t>
  </si>
  <si>
    <t xml:space="preserve">2 02 40000 00 0000 150</t>
  </si>
  <si>
    <t xml:space="preserve">Иные межбюджетные трансферты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4 0000 150</t>
  </si>
  <si>
    <t xml:space="preserve">Иные межбюджетные трансферты на поддержку развития школьного инициативного бюджетирования в сфере образования на 2025 год</t>
  </si>
  <si>
    <t xml:space="preserve">2 03 04000 04 0000 15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3 04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 04 04000 04 0000 150</t>
  </si>
  <si>
    <t xml:space="preserve">Безвозмездные поступления от негосударственных организаций в бюджеты городских  округов</t>
  </si>
  <si>
    <t xml:space="preserve">915
900</t>
  </si>
  <si>
    <t xml:space="preserve">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2 04 04020 04 0000 150</t>
  </si>
  <si>
    <t xml:space="preserve">Поступления 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2 07 00000 00 0000 00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07 04050 04 0053 150</t>
  </si>
  <si>
    <t xml:space="preserve">2 07 04050 04 0009 150</t>
  </si>
  <si>
    <t xml:space="preserve">2 18 04000 00 0000 00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ы  бюджета</t>
  </si>
  <si>
    <t xml:space="preserve">Примечание</t>
  </si>
  <si>
    <t xml:space="preserve">в том числе собственная база </t>
  </si>
  <si>
    <t xml:space="preserve">Начальник финансового управления администрации Анжеро-Судженского городского округа -    </t>
  </si>
  <si>
    <t xml:space="preserve">Е.Н. Зачиняева</t>
  </si>
  <si>
    <t xml:space="preserve"> налоговые доходы</t>
  </si>
  <si>
    <t xml:space="preserve"> неналоговые доходы</t>
  </si>
  <si>
    <t xml:space="preserve">налог.неналог</t>
  </si>
  <si>
    <t xml:space="preserve">доп.норматив</t>
  </si>
  <si>
    <t xml:space="preserve"> ( налог.неналог.- доп.норматив%)</t>
  </si>
  <si>
    <t xml:space="preserve"> дефицита в решение</t>
  </si>
  <si>
    <t xml:space="preserve">%. дефицит в решении</t>
  </si>
  <si>
    <t xml:space="preserve">дефицит 10%</t>
  </si>
  <si>
    <t xml:space="preserve">платные</t>
  </si>
  <si>
    <t xml:space="preserve">экология</t>
  </si>
  <si>
    <t xml:space="preserve">дорожный фон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.00\ _₽_-;\-* #,##0.00\ _₽_-;_-* \-??\ _₽_-;_-@_-"/>
    <numFmt numFmtId="168" formatCode="#,##0.00000"/>
    <numFmt numFmtId="169" formatCode="0.0"/>
    <numFmt numFmtId="170" formatCode="0"/>
    <numFmt numFmtId="171" formatCode="#,##0.0"/>
    <numFmt numFmtId="172" formatCode="0.00"/>
  </numFmts>
  <fonts count="7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</font>
    <font>
      <sz val="10"/>
      <color rgb="FF000000"/>
      <name val="Arial"/>
      <family val="0"/>
      <charset val="1"/>
    </font>
    <font>
      <sz val="10"/>
      <color rgb="FF000000"/>
      <name val="Arial Cyr"/>
      <family val="0"/>
      <charset val="1"/>
    </font>
    <font>
      <sz val="8"/>
      <name val="Arial Cyr"/>
      <family val="2"/>
    </font>
    <font>
      <b val="true"/>
      <sz val="8"/>
      <name val="Arial Cyr"/>
      <family val="2"/>
    </font>
    <font>
      <u val="single"/>
      <sz val="8"/>
      <name val="Arial CYR"/>
      <family val="2"/>
    </font>
    <font>
      <b val="true"/>
      <sz val="11"/>
      <name val="Arial CYR"/>
      <family val="2"/>
    </font>
    <font>
      <sz val="11"/>
      <color rgb="FF000000"/>
      <name val="Calibri"/>
      <family val="2"/>
    </font>
    <font>
      <sz val="7"/>
      <name val="Arial Cyr"/>
      <family val="2"/>
    </font>
    <font>
      <b val="true"/>
      <sz val="14"/>
      <color rgb="FFFF0000"/>
      <name val="Times New Roman"/>
      <family val="1"/>
      <charset val="1"/>
    </font>
    <font>
      <b val="true"/>
      <sz val="14"/>
      <color rgb="FF37609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b val="true"/>
      <sz val="10"/>
      <color rgb="FFFF0000"/>
      <name val="Times New Roman"/>
      <family val="1"/>
      <charset val="1"/>
    </font>
    <font>
      <b val="true"/>
      <sz val="10"/>
      <color rgb="FF376092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</font>
    <font>
      <sz val="10"/>
      <color rgb="FF000000"/>
      <name val="Times New Roman"/>
      <family val="1"/>
      <charset val="1"/>
    </font>
    <font>
      <b val="true"/>
      <sz val="16"/>
      <color rgb="FF000000"/>
      <name val="Times New Roman"/>
      <family val="1"/>
      <charset val="1"/>
    </font>
    <font>
      <b val="true"/>
      <sz val="8"/>
      <name val="Times New Roman"/>
      <family val="1"/>
      <charset val="1"/>
    </font>
    <font>
      <sz val="10"/>
      <name val="Times New Roman"/>
      <family val="1"/>
      <charset val="1"/>
    </font>
    <font>
      <sz val="10"/>
      <name val="Calibri"/>
      <family val="2"/>
      <charset val="1"/>
    </font>
    <font>
      <sz val="8"/>
      <name val="Calibri"/>
      <family val="2"/>
      <charset val="1"/>
    </font>
    <font>
      <sz val="11"/>
      <name val="Calibri"/>
      <family val="2"/>
      <charset val="1"/>
    </font>
    <font>
      <b val="true"/>
      <i val="true"/>
      <u val="single"/>
      <sz val="12"/>
      <color rgb="FF000000"/>
      <name val="Times New Roman"/>
      <family val="1"/>
      <charset val="1"/>
    </font>
    <font>
      <b val="true"/>
      <u val="single"/>
      <sz val="16"/>
      <color rgb="FFFF0000"/>
      <name val="Times New Roman"/>
      <family val="1"/>
      <charset val="1"/>
    </font>
    <font>
      <b val="true"/>
      <i val="true"/>
      <u val="single"/>
      <sz val="14"/>
      <color rgb="FF000000"/>
      <name val="Times New Roman"/>
      <family val="1"/>
      <charset val="1"/>
    </font>
    <font>
      <b val="true"/>
      <sz val="16"/>
      <color rgb="FFFF0000"/>
      <name val="Times New Roman"/>
      <family val="1"/>
      <charset val="1"/>
    </font>
    <font>
      <b val="true"/>
      <sz val="16"/>
      <color rgb="FF37609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2"/>
      <name val="PT Astra Serif"/>
      <family val="1"/>
      <charset val="1"/>
    </font>
    <font>
      <sz val="13"/>
      <color rgb="FF000000"/>
      <name val="Arial"/>
      <family val="0"/>
    </font>
    <font>
      <sz val="14"/>
      <color rgb="FF000000"/>
      <name val="Calibri"/>
      <family val="2"/>
      <charset val="1"/>
    </font>
    <font>
      <b val="true"/>
      <sz val="12"/>
      <name val="PT Astra Serif"/>
      <family val="1"/>
      <charset val="1"/>
    </font>
    <font>
      <i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color rgb="FFFF0000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  <font>
      <b val="true"/>
      <sz val="14"/>
      <name val="Times New Roman"/>
      <family val="1"/>
      <charset val="1"/>
    </font>
    <font>
      <i val="true"/>
      <sz val="12"/>
      <color rgb="FFFF0000"/>
      <name val="Times New Roman"/>
      <family val="1"/>
      <charset val="1"/>
    </font>
    <font>
      <b val="true"/>
      <i val="true"/>
      <sz val="14"/>
      <color rgb="FFFF0000"/>
      <name val="Times New Roman"/>
      <family val="1"/>
      <charset val="1"/>
    </font>
    <font>
      <b val="true"/>
      <i val="true"/>
      <sz val="14"/>
      <color rgb="FF376092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i val="true"/>
      <sz val="14"/>
      <color rgb="FF000000"/>
      <name val="Times New Roman"/>
      <family val="1"/>
      <charset val="1"/>
    </font>
    <font>
      <b val="true"/>
      <i val="true"/>
      <sz val="14"/>
      <color rgb="FF000000"/>
      <name val="Times New Roman"/>
      <family val="1"/>
      <charset val="1"/>
    </font>
    <font>
      <sz val="12"/>
      <color rgb="FF000000"/>
      <name val="PT Astra Serif"/>
      <family val="1"/>
      <charset val="1"/>
    </font>
    <font>
      <sz val="12"/>
      <color rgb="FFFF0000"/>
      <name val="PT Astra Serif"/>
      <family val="1"/>
      <charset val="1"/>
    </font>
    <font>
      <i val="true"/>
      <sz val="12"/>
      <name val="PT Astra Serif"/>
      <family val="1"/>
      <charset val="1"/>
    </font>
    <font>
      <i val="true"/>
      <sz val="12"/>
      <color rgb="FF000000"/>
      <name val="PT Astra Serif"/>
      <family val="1"/>
      <charset val="1"/>
    </font>
    <font>
      <b val="true"/>
      <sz val="12"/>
      <color rgb="FF000000"/>
      <name val="PT Astra Serif"/>
      <family val="1"/>
      <charset val="1"/>
    </font>
    <font>
      <i val="true"/>
      <sz val="12"/>
      <color rgb="FFFF3838"/>
      <name val="PT Astra Serif"/>
      <family val="1"/>
      <charset val="1"/>
    </font>
    <font>
      <sz val="12"/>
      <color rgb="FFF10D0C"/>
      <name val="PT Astra Serif"/>
      <family val="1"/>
      <charset val="1"/>
    </font>
    <font>
      <i val="true"/>
      <sz val="12"/>
      <color rgb="FFF10D0C"/>
      <name val="PT Astra Serif"/>
      <family val="1"/>
      <charset val="1"/>
    </font>
    <font>
      <b val="true"/>
      <sz val="14"/>
      <color rgb="FFC9211E"/>
      <name val="Times New Roman"/>
      <family val="1"/>
      <charset val="1"/>
    </font>
    <font>
      <sz val="12"/>
      <color rgb="FFF10D0C"/>
      <name val="Times New Roman"/>
      <family val="1"/>
      <charset val="1"/>
    </font>
    <font>
      <b val="true"/>
      <sz val="14"/>
      <color rgb="FF55215B"/>
      <name val="Times New Roman"/>
      <family val="1"/>
      <charset val="1"/>
    </font>
    <font>
      <b val="true"/>
      <sz val="14"/>
      <color rgb="FF4F6228"/>
      <name val="Times New Roman"/>
      <family val="1"/>
      <charset val="1"/>
    </font>
    <font>
      <i val="true"/>
      <sz val="12"/>
      <color rgb="FFF10D0C"/>
      <name val="Times New Roman"/>
      <family val="1"/>
      <charset val="1"/>
    </font>
    <font>
      <sz val="14"/>
      <color rgb="FFC9211E"/>
      <name val="Times New Roman"/>
      <family val="1"/>
      <charset val="1"/>
    </font>
    <font>
      <b val="true"/>
      <sz val="14"/>
      <color rgb="FF3465A4"/>
      <name val="Times New Roman"/>
      <family val="1"/>
      <charset val="1"/>
    </font>
    <font>
      <b val="true"/>
      <sz val="13"/>
      <color rgb="FF000000"/>
      <name val="Times New Roman"/>
      <family val="0"/>
      <charset val="1"/>
    </font>
    <font>
      <b val="true"/>
      <sz val="14"/>
      <color rgb="FFFFFFFF"/>
      <name val="Times New Roman"/>
      <family val="1"/>
      <charset val="1"/>
    </font>
    <font>
      <b val="true"/>
      <sz val="14"/>
      <color rgb="FF17375E"/>
      <name val="Times New Roman"/>
      <family val="1"/>
      <charset val="1"/>
    </font>
    <font>
      <b val="true"/>
      <u val="single"/>
      <sz val="14"/>
      <color rgb="FFFF0000"/>
      <name val="Times New Roman"/>
      <family val="1"/>
      <charset val="1"/>
    </font>
    <font>
      <b val="true"/>
      <u val="single"/>
      <sz val="14"/>
      <color rgb="FF376092"/>
      <name val="Times New Roman"/>
      <family val="1"/>
      <charset val="1"/>
    </font>
    <font>
      <b val="true"/>
      <sz val="14"/>
      <color rgb="FF215968"/>
      <name val="Times New Roman"/>
      <family val="1"/>
      <charset val="1"/>
    </font>
    <font>
      <b val="true"/>
      <sz val="14"/>
      <color rgb="FF1E6A39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sz val="12"/>
      <color rgb="FF000000"/>
      <name val="Tinos"/>
      <family val="0"/>
      <charset val="1"/>
    </font>
    <font>
      <b val="true"/>
      <i val="true"/>
      <sz val="14"/>
      <color rgb="FF984807"/>
      <name val="Times New Roman"/>
      <family val="1"/>
      <charset val="1"/>
    </font>
    <font>
      <b val="true"/>
      <sz val="16"/>
      <color rgb="FF000000"/>
      <name val="Calibri"/>
      <family val="2"/>
      <charset val="1"/>
    </font>
  </fonts>
  <fills count="15">
    <fill>
      <patternFill patternType="none"/>
    </fill>
    <fill>
      <patternFill patternType="gray125"/>
    </fill>
    <fill>
      <patternFill patternType="solid">
        <fgColor rgb="FFF1F5F9"/>
        <bgColor rgb="FFFFFFFF"/>
      </patternFill>
    </fill>
    <fill>
      <patternFill patternType="solid">
        <fgColor rgb="FFFFF5CE"/>
        <bgColor rgb="FFF1F5F9"/>
      </patternFill>
    </fill>
    <fill>
      <patternFill patternType="solid">
        <fgColor rgb="FFE8F2A1"/>
        <bgColor rgb="FFFFE994"/>
      </patternFill>
    </fill>
    <fill>
      <patternFill patternType="solid">
        <fgColor rgb="FFFFFFFF"/>
        <bgColor rgb="FFF1F5F9"/>
      </patternFill>
    </fill>
    <fill>
      <patternFill patternType="solid">
        <fgColor rgb="FFFFDBB6"/>
        <bgColor rgb="FFFFE994"/>
      </patternFill>
    </fill>
    <fill>
      <patternFill patternType="solid">
        <fgColor rgb="FFFFE994"/>
        <bgColor rgb="FFE8F2A1"/>
      </patternFill>
    </fill>
    <fill>
      <patternFill patternType="solid">
        <fgColor rgb="FFFFB66C"/>
        <bgColor rgb="FFF9BD68"/>
      </patternFill>
    </fill>
    <fill>
      <patternFill patternType="solid">
        <fgColor rgb="FFF9BD68"/>
        <bgColor rgb="FFF8C172"/>
      </patternFill>
    </fill>
    <fill>
      <patternFill patternType="solid">
        <fgColor rgb="FFFFBF00"/>
        <bgColor rgb="FFFFD428"/>
      </patternFill>
    </fill>
    <fill>
      <patternFill patternType="solid">
        <fgColor rgb="FFFF972F"/>
        <bgColor rgb="FFFFB66C"/>
      </patternFill>
    </fill>
    <fill>
      <patternFill patternType="solid">
        <fgColor rgb="FFF8C172"/>
        <bgColor rgb="FFF9BD68"/>
      </patternFill>
    </fill>
    <fill>
      <patternFill patternType="solid">
        <fgColor rgb="FFFFD428"/>
        <bgColor rgb="FFFFDE59"/>
      </patternFill>
    </fill>
    <fill>
      <patternFill patternType="solid">
        <fgColor rgb="FFFFDE59"/>
        <bgColor rgb="FFFFD428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D9D9D9"/>
      </left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BFBFBF"/>
      </right>
      <top/>
      <bottom style="thin">
        <color rgb="FFD9D9D9"/>
      </bottom>
      <diagonal/>
    </border>
    <border diagonalUp="false" diagonalDown="false">
      <left style="thin">
        <color rgb="FFBFBFBF"/>
      </left>
      <right style="thin">
        <color rgb="FFD9D9D9"/>
      </right>
      <top/>
      <bottom style="thin">
        <color rgb="FFD9D9D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4" applyFont="true" applyBorder="true" applyAlignment="true" applyProtection="false">
      <alignment horizontal="center" vertical="center" textRotation="0" wrapText="true" indent="0" shrinkToFit="false"/>
    </xf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false" applyAlignment="true" applyProtection="false">
      <alignment horizontal="left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5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6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5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0" fillId="5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5" fillId="5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7" fillId="5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37" fillId="5" borderId="4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7" fillId="5" borderId="7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7" fillId="5" borderId="4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5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7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7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38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0" fillId="5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5" borderId="4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7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7" fillId="7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7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37" fillId="7" borderId="4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4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6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37" fillId="5" borderId="4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37" fillId="5" borderId="4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6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5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7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7" fillId="7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6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5" borderId="4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20" fillId="5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7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38" fillId="7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8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7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2" fillId="5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3" fillId="5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8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8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6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7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7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0" fillId="7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7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2" fillId="7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4" fillId="7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5" fillId="7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3" fillId="8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6" fillId="5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4" fillId="5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7" fillId="8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8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8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5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5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9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9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5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7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9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8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8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7" fillId="1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8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0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8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11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1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12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7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11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8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65" fillId="11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6" fillId="7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7" fillId="7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11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9" fillId="11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6" fillId="11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8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8" fillId="7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1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1" fillId="5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1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8" fillId="1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7" fillId="1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2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7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1" fillId="7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7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0" fillId="7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8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8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73" fillId="11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8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11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14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1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74" fillId="7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9" xfId="20"/>
    <cellStyle name="ex74" xfId="21"/>
    <cellStyle name="ex75" xfId="22"/>
    <cellStyle name="ex78" xfId="23"/>
    <cellStyle name="ex79" xfId="24"/>
    <cellStyle name="ex83" xfId="25"/>
    <cellStyle name="ex84" xfId="26"/>
    <cellStyle name="ex85" xfId="27"/>
    <cellStyle name="ex86" xfId="28"/>
    <cellStyle name="ex87" xfId="29"/>
    <cellStyle name="Данные таблицы" xfId="30"/>
    <cellStyle name="Заголовок таблицы" xfId="31"/>
    <cellStyle name="Значение параметра" xfId="32"/>
    <cellStyle name="Итоговая строка" xfId="33"/>
    <cellStyle name="Название документа" xfId="34"/>
    <cellStyle name="Название параметра" xfId="35"/>
    <cellStyle name="Обычный 2" xfId="36"/>
    <cellStyle name="Обычный 3" xfId="37"/>
    <cellStyle name="Подписи под подписями" xfId="38"/>
    <cellStyle name="Финансовый 2" xfId="39"/>
  </cellStyles>
  <colors>
    <indexedColors>
      <rgbColor rgb="FF000000"/>
      <rgbColor rgb="FFFFFFFF"/>
      <rgbColor rgb="FFFF0000"/>
      <rgbColor rgb="FF00FF00"/>
      <rgbColor rgb="FF0000FF"/>
      <rgbColor rgb="FFFFD428"/>
      <rgbColor rgb="FFFF00FF"/>
      <rgbColor rgb="FF00FFFF"/>
      <rgbColor rgb="FFF10D0C"/>
      <rgbColor rgb="FF1E6A39"/>
      <rgbColor rgb="FF000080"/>
      <rgbColor rgb="FF4F6228"/>
      <rgbColor rgb="FF800080"/>
      <rgbColor rgb="FF008080"/>
      <rgbColor rgb="FFBFBFBF"/>
      <rgbColor rgb="FF808080"/>
      <rgbColor rgb="FF9999FF"/>
      <rgbColor rgb="FFC9211E"/>
      <rgbColor rgb="FFFFF5CE"/>
      <rgbColor rgb="FFF1F5F9"/>
      <rgbColor rgb="FF660066"/>
      <rgbColor rgb="FFF9BD68"/>
      <rgbColor rgb="FF0066CC"/>
      <rgbColor rgb="FFD9D9D9"/>
      <rgbColor rgb="FF000080"/>
      <rgbColor rgb="FFFF00FF"/>
      <rgbColor rgb="FFFFDE59"/>
      <rgbColor rgb="FF00FFFF"/>
      <rgbColor rgb="FF800080"/>
      <rgbColor rgb="FF800000"/>
      <rgbColor rgb="FF008080"/>
      <rgbColor rgb="FF0000FF"/>
      <rgbColor rgb="FF00CCFF"/>
      <rgbColor rgb="FFCCFFFF"/>
      <rgbColor rgb="FFFFE994"/>
      <rgbColor rgb="FFE8F2A1"/>
      <rgbColor rgb="FF99CCFF"/>
      <rgbColor rgb="FFFFB66C"/>
      <rgbColor rgb="FFF8C172"/>
      <rgbColor rgb="FFFFDBB6"/>
      <rgbColor rgb="FF3465A4"/>
      <rgbColor rgb="FF33CCCC"/>
      <rgbColor rgb="FF81D41A"/>
      <rgbColor rgb="FFFFBF00"/>
      <rgbColor rgb="FFFF972F"/>
      <rgbColor rgb="FFFF3838"/>
      <rgbColor rgb="FF376092"/>
      <rgbColor rgb="FF969696"/>
      <rgbColor rgb="FF17375E"/>
      <rgbColor rgb="FF339966"/>
      <rgbColor rgb="FF003300"/>
      <rgbColor rgb="FF333300"/>
      <rgbColor rgb="FF984807"/>
      <rgbColor rgb="FF993366"/>
      <rgbColor rgb="FF215968"/>
      <rgbColor rgb="FF55215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1D41A"/>
    <pageSetUpPr fitToPage="true"/>
  </sheetPr>
  <dimension ref="A1:II296"/>
  <sheetViews>
    <sheetView showFormulas="false" showGridLines="true" showRowColHeaders="true" showZeros="true" rightToLeft="false" tabSelected="true" showOutlineSymbols="true" defaultGridColor="true" view="normal" topLeftCell="A61" colorId="64" zoomScale="65" zoomScaleNormal="65" zoomScalePageLayoutView="100" workbookViewId="0">
      <selection pane="topLeft" activeCell="E74" activeCellId="0" sqref="E74"/>
    </sheetView>
  </sheetViews>
  <sheetFormatPr defaultColWidth="8.5" defaultRowHeight="19.35" zeroHeight="false" outlineLevelRow="0" outlineLevelCol="0"/>
  <cols>
    <col collapsed="false" customWidth="true" hidden="true" outlineLevel="0" max="1" min="1" style="1" width="7.23"/>
    <col collapsed="false" customWidth="true" hidden="true" outlineLevel="0" max="2" min="2" style="2" width="5.81"/>
    <col collapsed="false" customWidth="true" hidden="true" outlineLevel="0" max="3" min="3" style="3" width="6.52"/>
    <col collapsed="false" customWidth="true" hidden="false" outlineLevel="0" max="4" min="4" style="4" width="27.81"/>
    <col collapsed="false" customWidth="true" hidden="false" outlineLevel="0" max="5" min="5" style="5" width="84.3"/>
    <col collapsed="false" customWidth="true" hidden="false" outlineLevel="0" max="6" min="6" style="6" width="18.02"/>
    <col collapsed="false" customWidth="true" hidden="false" outlineLevel="0" max="8" min="7" style="6" width="16.52"/>
  </cols>
  <sheetData>
    <row r="1" customFormat="false" ht="20.65" hidden="false" customHeight="true" outlineLevel="0" collapsed="false">
      <c r="A1" s="7"/>
      <c r="B1" s="8"/>
      <c r="C1" s="9"/>
      <c r="D1" s="6"/>
      <c r="E1" s="10"/>
      <c r="H1" s="10" t="s">
        <v>0</v>
      </c>
    </row>
    <row r="2" customFormat="false" ht="18.35" hidden="false" customHeight="true" outlineLevel="0" collapsed="false">
      <c r="A2" s="7"/>
      <c r="B2" s="8"/>
      <c r="C2" s="9"/>
      <c r="D2" s="10" t="s">
        <v>1</v>
      </c>
      <c r="E2" s="10"/>
      <c r="F2" s="10"/>
      <c r="G2" s="10"/>
      <c r="H2" s="10"/>
    </row>
    <row r="3" customFormat="false" ht="26.4" hidden="false" customHeight="true" outlineLevel="0" collapsed="false">
      <c r="A3" s="7"/>
      <c r="B3" s="8"/>
      <c r="C3" s="9"/>
      <c r="D3" s="10" t="s">
        <v>2</v>
      </c>
      <c r="E3" s="10"/>
      <c r="F3" s="10"/>
      <c r="G3" s="10"/>
      <c r="H3" s="10"/>
    </row>
    <row r="4" customFormat="false" ht="12.6" hidden="false" customHeight="true" outlineLevel="0" collapsed="false">
      <c r="A4" s="7"/>
      <c r="B4" s="8"/>
      <c r="C4" s="9"/>
      <c r="D4" s="11"/>
      <c r="E4" s="11"/>
    </row>
    <row r="5" customFormat="false" ht="20.4" hidden="false" customHeight="true" outlineLevel="0" collapsed="false">
      <c r="A5" s="7"/>
      <c r="B5" s="8"/>
      <c r="C5" s="9"/>
      <c r="D5" s="12" t="s">
        <v>3</v>
      </c>
      <c r="E5" s="12"/>
      <c r="F5" s="12"/>
      <c r="G5" s="12"/>
      <c r="H5" s="12"/>
    </row>
    <row r="6" customFormat="false" ht="30.15" hidden="false" customHeight="true" outlineLevel="0" collapsed="false">
      <c r="A6" s="7"/>
      <c r="B6" s="8"/>
      <c r="C6" s="9"/>
      <c r="D6" s="12"/>
      <c r="E6" s="12"/>
      <c r="F6" s="12"/>
      <c r="G6" s="12"/>
      <c r="H6" s="12"/>
    </row>
    <row r="7" customFormat="false" ht="23.25" hidden="false" customHeight="true" outlineLevel="0" collapsed="false">
      <c r="A7" s="7"/>
      <c r="B7" s="8"/>
      <c r="C7" s="9"/>
      <c r="D7" s="11"/>
      <c r="E7" s="11"/>
      <c r="F7" s="13"/>
      <c r="G7" s="13"/>
      <c r="H7" s="14" t="s">
        <v>4</v>
      </c>
    </row>
    <row r="8" customFormat="false" ht="45.9" hidden="false" customHeight="true" outlineLevel="0" collapsed="false">
      <c r="A8" s="15"/>
      <c r="B8" s="16" t="n">
        <v>1</v>
      </c>
      <c r="C8" s="17"/>
      <c r="D8" s="18" t="s">
        <v>5</v>
      </c>
      <c r="E8" s="19" t="s">
        <v>6</v>
      </c>
      <c r="F8" s="20" t="s">
        <v>7</v>
      </c>
      <c r="G8" s="21" t="s">
        <v>8</v>
      </c>
      <c r="H8" s="21" t="s">
        <v>9</v>
      </c>
    </row>
    <row r="9" customFormat="false" ht="13.75" hidden="true" customHeight="true" outlineLevel="0" collapsed="false">
      <c r="A9" s="15"/>
      <c r="B9" s="16"/>
      <c r="C9" s="17" t="n">
        <v>2</v>
      </c>
      <c r="D9" s="18"/>
      <c r="E9" s="19"/>
      <c r="F9" s="20"/>
      <c r="G9" s="21"/>
      <c r="H9" s="21"/>
    </row>
    <row r="10" s="27" customFormat="true" ht="13.75" hidden="false" customHeight="true" outlineLevel="0" collapsed="false">
      <c r="A10" s="22"/>
      <c r="B10" s="23"/>
      <c r="C10" s="24"/>
      <c r="D10" s="25" t="s">
        <v>10</v>
      </c>
      <c r="E10" s="25" t="s">
        <v>11</v>
      </c>
      <c r="F10" s="26" t="n">
        <v>3</v>
      </c>
      <c r="G10" s="26" t="n">
        <v>4</v>
      </c>
      <c r="H10" s="26" t="n">
        <v>5</v>
      </c>
      <c r="IH10" s="28"/>
      <c r="II10" s="28"/>
    </row>
    <row r="11" s="34" customFormat="true" ht="82.75" hidden="true" customHeight="false" outlineLevel="0" collapsed="false">
      <c r="A11" s="29"/>
      <c r="B11" s="30"/>
      <c r="C11" s="30"/>
      <c r="D11" s="31"/>
      <c r="E11" s="32"/>
      <c r="F11" s="33" t="s">
        <v>12</v>
      </c>
      <c r="G11" s="33" t="s">
        <v>13</v>
      </c>
      <c r="H11" s="33" t="s">
        <v>14</v>
      </c>
      <c r="IH11" s="35"/>
      <c r="II11" s="35"/>
    </row>
    <row r="12" s="34" customFormat="true" ht="9.7" hidden="true" customHeight="true" outlineLevel="0" collapsed="false">
      <c r="A12" s="29"/>
      <c r="B12" s="30"/>
      <c r="C12" s="30"/>
      <c r="D12" s="31"/>
      <c r="E12" s="36" t="s">
        <v>15</v>
      </c>
      <c r="F12" s="37" t="n">
        <f aca="false">F16/46.91*31.91+F17/46.91*31.91+F18/46.91*31.91+F19+F20/44.91*31.91+F21/46.91*31.91+F22/44.91*31.91+F23/42.91*31.91+F24/41.91*31.91+F25/40.91*31.91+F26/46.91*31.91</f>
        <v>529455.949794797</v>
      </c>
      <c r="G12" s="37" t="n">
        <f aca="false">G16/46.81*31.81+G17/46.81*31.81+G18/46.81*31.81+G19+G20/44.81*31.81+G21/46.81*31.81+G22/44.81*31.81+G23/42.81*31.81+G24/41.81*31.81+G25/40.81*31.81+G26/46.81*31.81</f>
        <v>533027.643795421</v>
      </c>
      <c r="H12" s="37" t="n">
        <f aca="false">H16/46.68*31.68+H17/46.68*31.68+H18/46.68*31.68+H19+H20/44.68*31.68+H21/46.68*31.68+H22/44.68*31.68+H23/42.68*31.68+H24/41.68*31.68+H25/40.68*31.68+H26/46.68*31.68</f>
        <v>536637.750610221</v>
      </c>
      <c r="IH12" s="35"/>
      <c r="II12" s="35"/>
    </row>
    <row r="13" s="44" customFormat="true" ht="21.7" hidden="false" customHeight="false" outlineLevel="0" collapsed="false">
      <c r="A13" s="38"/>
      <c r="B13" s="39"/>
      <c r="C13" s="40"/>
      <c r="D13" s="41"/>
      <c r="E13" s="42" t="s">
        <v>16</v>
      </c>
      <c r="F13" s="43" t="n">
        <f aca="false">F14+F27+F37+F50+F61</f>
        <v>1026595</v>
      </c>
      <c r="G13" s="43" t="n">
        <f aca="false">G14+G27+G37+G50+G61</f>
        <v>1042251</v>
      </c>
      <c r="H13" s="43" t="n">
        <f aca="false">H14+H27+H37+H50+H61</f>
        <v>1060222</v>
      </c>
      <c r="IH13" s="0"/>
      <c r="II13" s="0"/>
    </row>
    <row r="14" s="44" customFormat="true" ht="19.35" hidden="false" customHeight="false" outlineLevel="0" collapsed="false">
      <c r="A14" s="45"/>
      <c r="B14" s="46"/>
      <c r="C14" s="47"/>
      <c r="D14" s="48" t="s">
        <v>17</v>
      </c>
      <c r="E14" s="49" t="s">
        <v>18</v>
      </c>
      <c r="F14" s="43" t="n">
        <f aca="false">F15</f>
        <v>774985</v>
      </c>
      <c r="G14" s="43" t="n">
        <f aca="false">G15</f>
        <v>781012</v>
      </c>
      <c r="H14" s="43" t="n">
        <f aca="false">H15</f>
        <v>787350</v>
      </c>
      <c r="IH14" s="0"/>
      <c r="II14" s="0"/>
    </row>
    <row r="15" s="44" customFormat="true" ht="19.35" hidden="false" customHeight="false" outlineLevel="0" collapsed="false">
      <c r="A15" s="45"/>
      <c r="B15" s="46"/>
      <c r="C15" s="47"/>
      <c r="D15" s="48" t="s">
        <v>19</v>
      </c>
      <c r="E15" s="50" t="s">
        <v>20</v>
      </c>
      <c r="F15" s="51" t="n">
        <f aca="false">SUM(F16:F26)</f>
        <v>774985</v>
      </c>
      <c r="G15" s="51" t="n">
        <f aca="false">SUM(G16:G26)</f>
        <v>781012</v>
      </c>
      <c r="H15" s="51" t="n">
        <f aca="false">SUM(H16:H26)</f>
        <v>787350</v>
      </c>
      <c r="IH15" s="0"/>
      <c r="II15" s="0"/>
    </row>
    <row r="16" s="44" customFormat="true" ht="145.8" hidden="false" customHeight="true" outlineLevel="0" collapsed="false">
      <c r="A16" s="45" t="n">
        <v>182</v>
      </c>
      <c r="B16" s="46"/>
      <c r="C16" s="47"/>
      <c r="D16" s="41" t="s">
        <v>21</v>
      </c>
      <c r="E16" s="52" t="s">
        <v>22</v>
      </c>
      <c r="F16" s="53" t="n">
        <v>586237</v>
      </c>
      <c r="G16" s="53" t="n">
        <v>590837</v>
      </c>
      <c r="H16" s="53" t="n">
        <v>595677</v>
      </c>
      <c r="IH16" s="0"/>
      <c r="II16" s="0"/>
    </row>
    <row r="17" s="44" customFormat="true" ht="112.5" hidden="false" customHeight="true" outlineLevel="0" collapsed="false">
      <c r="A17" s="45" t="n">
        <v>182</v>
      </c>
      <c r="B17" s="46"/>
      <c r="C17" s="47"/>
      <c r="D17" s="41" t="s">
        <v>23</v>
      </c>
      <c r="E17" s="52" t="s">
        <v>24</v>
      </c>
      <c r="F17" s="54" t="n">
        <v>2026</v>
      </c>
      <c r="G17" s="54" t="n">
        <v>2042</v>
      </c>
      <c r="H17" s="54" t="n">
        <v>2059</v>
      </c>
      <c r="IH17" s="0"/>
      <c r="II17" s="0"/>
    </row>
    <row r="18" s="44" customFormat="true" ht="98.7" hidden="false" customHeight="true" outlineLevel="0" collapsed="false">
      <c r="A18" s="45" t="n">
        <v>182</v>
      </c>
      <c r="B18" s="46"/>
      <c r="C18" s="47"/>
      <c r="D18" s="41" t="s">
        <v>25</v>
      </c>
      <c r="E18" s="52" t="s">
        <v>26</v>
      </c>
      <c r="F18" s="55" t="n">
        <v>12803</v>
      </c>
      <c r="G18" s="55" t="n">
        <v>12903</v>
      </c>
      <c r="H18" s="55" t="n">
        <v>13009</v>
      </c>
      <c r="IH18" s="0"/>
      <c r="II18" s="0"/>
    </row>
    <row r="19" s="44" customFormat="true" ht="95.25" hidden="false" customHeight="true" outlineLevel="0" collapsed="false">
      <c r="A19" s="45" t="n">
        <v>182</v>
      </c>
      <c r="B19" s="46"/>
      <c r="C19" s="47"/>
      <c r="D19" s="41" t="s">
        <v>27</v>
      </c>
      <c r="E19" s="52" t="s">
        <v>28</v>
      </c>
      <c r="F19" s="54" t="n">
        <v>4688</v>
      </c>
      <c r="G19" s="54" t="n">
        <v>4673</v>
      </c>
      <c r="H19" s="54" t="n">
        <v>4654</v>
      </c>
      <c r="IH19" s="0"/>
      <c r="II19" s="0"/>
    </row>
    <row r="20" s="44" customFormat="true" ht="297.35" hidden="false" customHeight="true" outlineLevel="0" collapsed="false">
      <c r="A20" s="45" t="n">
        <v>182</v>
      </c>
      <c r="B20" s="46"/>
      <c r="C20" s="47"/>
      <c r="D20" s="41" t="s">
        <v>29</v>
      </c>
      <c r="E20" s="52" t="s">
        <v>30</v>
      </c>
      <c r="F20" s="54" t="n">
        <v>8584</v>
      </c>
      <c r="G20" s="54" t="n">
        <v>8651</v>
      </c>
      <c r="H20" s="54" t="n">
        <v>8721</v>
      </c>
      <c r="IH20" s="0"/>
      <c r="II20" s="0"/>
    </row>
    <row r="21" s="44" customFormat="true" ht="86.1" hidden="false" customHeight="true" outlineLevel="0" collapsed="false">
      <c r="A21" s="45"/>
      <c r="B21" s="46"/>
      <c r="C21" s="47"/>
      <c r="D21" s="41" t="s">
        <v>31</v>
      </c>
      <c r="E21" s="52" t="s">
        <v>32</v>
      </c>
      <c r="F21" s="54" t="n">
        <v>3335</v>
      </c>
      <c r="G21" s="54" t="n">
        <v>3361</v>
      </c>
      <c r="H21" s="54" t="n">
        <v>3389</v>
      </c>
      <c r="IH21" s="0"/>
      <c r="II21" s="0"/>
    </row>
    <row r="22" s="44" customFormat="true" ht="83.8" hidden="false" customHeight="true" outlineLevel="0" collapsed="false">
      <c r="A22" s="45"/>
      <c r="B22" s="46"/>
      <c r="C22" s="47"/>
      <c r="D22" s="41" t="s">
        <v>33</v>
      </c>
      <c r="E22" s="52" t="s">
        <v>34</v>
      </c>
      <c r="F22" s="54" t="n">
        <v>7906</v>
      </c>
      <c r="G22" s="54" t="n">
        <v>7967</v>
      </c>
      <c r="H22" s="54" t="n">
        <v>8031</v>
      </c>
      <c r="IH22" s="0"/>
      <c r="II22" s="0"/>
    </row>
    <row r="23" s="44" customFormat="true" ht="197.45" hidden="false" customHeight="true" outlineLevel="0" collapsed="false">
      <c r="A23" s="45"/>
      <c r="B23" s="46"/>
      <c r="C23" s="47"/>
      <c r="D23" s="41" t="s">
        <v>35</v>
      </c>
      <c r="E23" s="52" t="s">
        <v>36</v>
      </c>
      <c r="F23" s="54" t="n">
        <v>3396</v>
      </c>
      <c r="G23" s="54" t="n">
        <v>3422</v>
      </c>
      <c r="H23" s="54" t="n">
        <v>3449</v>
      </c>
      <c r="IH23" s="0"/>
      <c r="II23" s="0"/>
    </row>
    <row r="24" s="44" customFormat="true" ht="196.3" hidden="false" customHeight="true" outlineLevel="0" collapsed="false">
      <c r="A24" s="45"/>
      <c r="B24" s="46"/>
      <c r="C24" s="47"/>
      <c r="D24" s="41" t="s">
        <v>37</v>
      </c>
      <c r="E24" s="56" t="s">
        <v>38</v>
      </c>
      <c r="F24" s="54" t="n">
        <v>828</v>
      </c>
      <c r="G24" s="54" t="n">
        <v>834</v>
      </c>
      <c r="H24" s="54" t="n">
        <v>841</v>
      </c>
      <c r="IH24" s="0"/>
      <c r="II24" s="0"/>
    </row>
    <row r="25" s="44" customFormat="true" ht="167.6" hidden="true" customHeight="false" outlineLevel="0" collapsed="false">
      <c r="A25" s="45"/>
      <c r="B25" s="46"/>
      <c r="C25" s="47"/>
      <c r="D25" s="57" t="s">
        <v>39</v>
      </c>
      <c r="E25" s="58" t="s">
        <v>40</v>
      </c>
      <c r="F25" s="59" t="n">
        <v>0</v>
      </c>
      <c r="G25" s="59" t="n">
        <v>0</v>
      </c>
      <c r="H25" s="59" t="n">
        <v>0</v>
      </c>
      <c r="IH25" s="0"/>
      <c r="II25" s="0"/>
    </row>
    <row r="26" s="44" customFormat="true" ht="50.5" hidden="false" customHeight="true" outlineLevel="0" collapsed="false">
      <c r="A26" s="45"/>
      <c r="B26" s="46"/>
      <c r="C26" s="47"/>
      <c r="D26" s="41" t="s">
        <v>41</v>
      </c>
      <c r="E26" s="52" t="s">
        <v>42</v>
      </c>
      <c r="F26" s="54" t="n">
        <v>145182</v>
      </c>
      <c r="G26" s="54" t="n">
        <v>146322</v>
      </c>
      <c r="H26" s="54" t="n">
        <v>147520</v>
      </c>
      <c r="IH26" s="0"/>
      <c r="II26" s="0"/>
    </row>
    <row r="27" s="44" customFormat="true" ht="28.7" hidden="false" customHeight="true" outlineLevel="0" collapsed="false">
      <c r="A27" s="45"/>
      <c r="B27" s="46"/>
      <c r="C27" s="47"/>
      <c r="D27" s="41" t="s">
        <v>43</v>
      </c>
      <c r="E27" s="60" t="s">
        <v>44</v>
      </c>
      <c r="F27" s="43" t="n">
        <f aca="false">F28</f>
        <v>36505</v>
      </c>
      <c r="G27" s="43" t="n">
        <f aca="false">G28</f>
        <v>36885</v>
      </c>
      <c r="H27" s="43" t="n">
        <f aca="false">H28</f>
        <v>35358</v>
      </c>
      <c r="IH27" s="0"/>
      <c r="II27" s="0"/>
    </row>
    <row r="28" s="44" customFormat="true" ht="36.7" hidden="false" customHeight="true" outlineLevel="0" collapsed="false">
      <c r="A28" s="45"/>
      <c r="B28" s="46"/>
      <c r="C28" s="47"/>
      <c r="D28" s="41" t="s">
        <v>45</v>
      </c>
      <c r="E28" s="50" t="s">
        <v>46</v>
      </c>
      <c r="F28" s="51" t="n">
        <f aca="false">F29+F31+F33+F35</f>
        <v>36505</v>
      </c>
      <c r="G28" s="51" t="n">
        <f aca="false">G29+G31+G33+G35</f>
        <v>36885</v>
      </c>
      <c r="H28" s="51" t="n">
        <f aca="false">H29+H31+H33+H35</f>
        <v>35358</v>
      </c>
      <c r="IH28" s="0"/>
      <c r="II28" s="0"/>
    </row>
    <row r="29" s="44" customFormat="true" ht="56.25" hidden="false" customHeight="true" outlineLevel="0" collapsed="false">
      <c r="A29" s="45"/>
      <c r="B29" s="46"/>
      <c r="C29" s="47"/>
      <c r="D29" s="41" t="s">
        <v>47</v>
      </c>
      <c r="E29" s="50" t="s">
        <v>48</v>
      </c>
      <c r="F29" s="51" t="n">
        <f aca="false">F30</f>
        <v>19102</v>
      </c>
      <c r="G29" s="51" t="n">
        <f aca="false">G30</f>
        <v>19277</v>
      </c>
      <c r="H29" s="51" t="n">
        <f aca="false">H30</f>
        <v>18449</v>
      </c>
      <c r="IH29" s="0"/>
      <c r="II29" s="0"/>
    </row>
    <row r="30" s="44" customFormat="true" ht="79.2" hidden="false" customHeight="true" outlineLevel="0" collapsed="false">
      <c r="A30" s="45" t="n">
        <v>182</v>
      </c>
      <c r="B30" s="46"/>
      <c r="C30" s="47"/>
      <c r="D30" s="41" t="s">
        <v>49</v>
      </c>
      <c r="E30" s="61" t="s">
        <v>50</v>
      </c>
      <c r="F30" s="51" t="n">
        <v>19102</v>
      </c>
      <c r="G30" s="51" t="n">
        <v>19277</v>
      </c>
      <c r="H30" s="51" t="n">
        <v>18449</v>
      </c>
      <c r="IH30" s="0"/>
      <c r="II30" s="0"/>
    </row>
    <row r="31" s="44" customFormat="true" ht="61.95" hidden="false" customHeight="true" outlineLevel="0" collapsed="false">
      <c r="A31" s="45"/>
      <c r="B31" s="46"/>
      <c r="C31" s="47"/>
      <c r="D31" s="41" t="s">
        <v>51</v>
      </c>
      <c r="E31" s="50" t="s">
        <v>52</v>
      </c>
      <c r="F31" s="51" t="n">
        <f aca="false">F32</f>
        <v>93</v>
      </c>
      <c r="G31" s="51" t="n">
        <f aca="false">G32</f>
        <v>94</v>
      </c>
      <c r="H31" s="51" t="n">
        <f aca="false">H32</f>
        <v>90</v>
      </c>
      <c r="IH31" s="0"/>
      <c r="II31" s="0"/>
    </row>
    <row r="32" s="44" customFormat="true" ht="89.55" hidden="false" customHeight="true" outlineLevel="0" collapsed="false">
      <c r="A32" s="45" t="n">
        <v>182</v>
      </c>
      <c r="B32" s="46"/>
      <c r="C32" s="47"/>
      <c r="D32" s="41" t="s">
        <v>53</v>
      </c>
      <c r="E32" s="61" t="s">
        <v>54</v>
      </c>
      <c r="F32" s="51" t="n">
        <v>93</v>
      </c>
      <c r="G32" s="51" t="n">
        <v>94</v>
      </c>
      <c r="H32" s="51" t="n">
        <v>90</v>
      </c>
      <c r="IH32" s="0"/>
      <c r="II32" s="0"/>
    </row>
    <row r="33" s="44" customFormat="true" ht="51.65" hidden="false" customHeight="true" outlineLevel="0" collapsed="false">
      <c r="A33" s="45"/>
      <c r="B33" s="46"/>
      <c r="C33" s="47"/>
      <c r="D33" s="41" t="s">
        <v>55</v>
      </c>
      <c r="E33" s="50" t="s">
        <v>56</v>
      </c>
      <c r="F33" s="51" t="n">
        <f aca="false">F34</f>
        <v>18477</v>
      </c>
      <c r="G33" s="51" t="n">
        <f aca="false">G34</f>
        <v>18645</v>
      </c>
      <c r="H33" s="51" t="n">
        <f aca="false">H34</f>
        <v>17858</v>
      </c>
      <c r="IH33" s="0"/>
      <c r="II33" s="0"/>
    </row>
    <row r="34" s="44" customFormat="true" ht="81.5" hidden="false" customHeight="true" outlineLevel="0" collapsed="false">
      <c r="A34" s="45" t="n">
        <v>182</v>
      </c>
      <c r="B34" s="46"/>
      <c r="C34" s="47"/>
      <c r="D34" s="41" t="s">
        <v>57</v>
      </c>
      <c r="E34" s="61" t="s">
        <v>58</v>
      </c>
      <c r="F34" s="51" t="n">
        <v>18477</v>
      </c>
      <c r="G34" s="51" t="n">
        <v>18645</v>
      </c>
      <c r="H34" s="51" t="n">
        <v>17858</v>
      </c>
      <c r="IH34" s="0"/>
      <c r="II34" s="0"/>
    </row>
    <row r="35" s="44" customFormat="true" ht="52.8" hidden="false" customHeight="true" outlineLevel="0" collapsed="false">
      <c r="A35" s="45"/>
      <c r="B35" s="46"/>
      <c r="C35" s="47"/>
      <c r="D35" s="41" t="s">
        <v>59</v>
      </c>
      <c r="E35" s="50" t="s">
        <v>60</v>
      </c>
      <c r="F35" s="51" t="n">
        <f aca="false">F36</f>
        <v>-1167</v>
      </c>
      <c r="G35" s="51" t="n">
        <f aca="false">G36</f>
        <v>-1131</v>
      </c>
      <c r="H35" s="51" t="n">
        <f aca="false">H36</f>
        <v>-1039</v>
      </c>
      <c r="IH35" s="0"/>
      <c r="II35" s="0"/>
    </row>
    <row r="36" s="44" customFormat="true" ht="82.65" hidden="false" customHeight="true" outlineLevel="0" collapsed="false">
      <c r="A36" s="45" t="n">
        <v>182</v>
      </c>
      <c r="B36" s="46"/>
      <c r="C36" s="47"/>
      <c r="D36" s="41" t="s">
        <v>61</v>
      </c>
      <c r="E36" s="61" t="s">
        <v>62</v>
      </c>
      <c r="F36" s="54" t="n">
        <v>-1167</v>
      </c>
      <c r="G36" s="54" t="n">
        <v>-1131</v>
      </c>
      <c r="H36" s="54" t="n">
        <v>-1039</v>
      </c>
      <c r="IH36" s="0"/>
      <c r="II36" s="0"/>
    </row>
    <row r="37" s="44" customFormat="true" ht="27.55" hidden="false" customHeight="true" outlineLevel="0" collapsed="false">
      <c r="A37" s="45"/>
      <c r="B37" s="46"/>
      <c r="C37" s="47"/>
      <c r="D37" s="62" t="s">
        <v>63</v>
      </c>
      <c r="E37" s="60" t="s">
        <v>64</v>
      </c>
      <c r="F37" s="43" t="n">
        <f aca="false">F38+F42+F45+F48</f>
        <v>93432</v>
      </c>
      <c r="G37" s="43" t="n">
        <f aca="false">G38+G42+G45+G48</f>
        <v>99593</v>
      </c>
      <c r="H37" s="43" t="n">
        <f aca="false">H38+H42+H45+H48</f>
        <v>109416</v>
      </c>
      <c r="IH37" s="0"/>
      <c r="II37" s="0"/>
    </row>
    <row r="38" s="44" customFormat="true" ht="28.7" hidden="false" customHeight="true" outlineLevel="0" collapsed="false">
      <c r="A38" s="45"/>
      <c r="B38" s="46"/>
      <c r="C38" s="47"/>
      <c r="D38" s="41" t="s">
        <v>65</v>
      </c>
      <c r="E38" s="50" t="s">
        <v>66</v>
      </c>
      <c r="F38" s="51" t="n">
        <f aca="false">F39+F40+F41</f>
        <v>76333</v>
      </c>
      <c r="G38" s="51" t="n">
        <f aca="false">G39+G40+G41</f>
        <v>81741</v>
      </c>
      <c r="H38" s="51" t="n">
        <f aca="false">H39+H40+H41</f>
        <v>90779</v>
      </c>
      <c r="IH38" s="0"/>
      <c r="II38" s="0"/>
    </row>
    <row r="39" s="44" customFormat="true" ht="35.55" hidden="false" customHeight="true" outlineLevel="0" collapsed="false">
      <c r="A39" s="45" t="n">
        <v>182</v>
      </c>
      <c r="B39" s="46"/>
      <c r="C39" s="47"/>
      <c r="D39" s="41" t="s">
        <v>67</v>
      </c>
      <c r="E39" s="61" t="s">
        <v>68</v>
      </c>
      <c r="F39" s="63" t="n">
        <v>53706</v>
      </c>
      <c r="G39" s="63" t="n">
        <v>57511</v>
      </c>
      <c r="H39" s="63" t="n">
        <v>63870</v>
      </c>
      <c r="IH39" s="0"/>
      <c r="II39" s="0"/>
    </row>
    <row r="40" s="44" customFormat="true" ht="32.1" hidden="false" customHeight="true" outlineLevel="0" collapsed="false">
      <c r="A40" s="45" t="n">
        <v>182</v>
      </c>
      <c r="B40" s="46"/>
      <c r="C40" s="47"/>
      <c r="D40" s="41" t="s">
        <v>69</v>
      </c>
      <c r="E40" s="61" t="s">
        <v>70</v>
      </c>
      <c r="F40" s="63" t="n">
        <v>22627</v>
      </c>
      <c r="G40" s="63" t="n">
        <v>24230</v>
      </c>
      <c r="H40" s="63" t="n">
        <v>26909</v>
      </c>
      <c r="IH40" s="0"/>
      <c r="II40" s="0"/>
    </row>
    <row r="41" s="44" customFormat="true" ht="27.55" hidden="true" customHeight="false" outlineLevel="0" collapsed="false">
      <c r="A41" s="64" t="n">
        <v>182</v>
      </c>
      <c r="B41" s="46"/>
      <c r="C41" s="47"/>
      <c r="D41" s="41" t="s">
        <v>71</v>
      </c>
      <c r="E41" s="65" t="s">
        <v>72</v>
      </c>
      <c r="F41" s="51"/>
      <c r="G41" s="51"/>
      <c r="H41" s="51"/>
      <c r="IH41" s="0"/>
      <c r="II41" s="0"/>
    </row>
    <row r="42" s="44" customFormat="true" ht="19.35" hidden="true" customHeight="false" outlineLevel="0" collapsed="false">
      <c r="A42" s="64"/>
      <c r="B42" s="46"/>
      <c r="C42" s="47"/>
      <c r="D42" s="66" t="s">
        <v>73</v>
      </c>
      <c r="E42" s="67" t="s">
        <v>74</v>
      </c>
      <c r="F42" s="68" t="n">
        <f aca="false">F43</f>
        <v>0</v>
      </c>
      <c r="G42" s="68" t="n">
        <f aca="false">G43</f>
        <v>0</v>
      </c>
      <c r="H42" s="68" t="n">
        <f aca="false">H43</f>
        <v>0</v>
      </c>
      <c r="IH42" s="0"/>
      <c r="II42" s="0"/>
    </row>
    <row r="43" s="44" customFormat="true" ht="19.35" hidden="true" customHeight="false" outlineLevel="0" collapsed="false">
      <c r="A43" s="64" t="n">
        <v>182</v>
      </c>
      <c r="B43" s="46"/>
      <c r="C43" s="47"/>
      <c r="D43" s="57" t="s">
        <v>75</v>
      </c>
      <c r="E43" s="69" t="s">
        <v>74</v>
      </c>
      <c r="F43" s="70" t="n">
        <v>0</v>
      </c>
      <c r="G43" s="70" t="n">
        <v>0</v>
      </c>
      <c r="H43" s="70" t="n">
        <v>0</v>
      </c>
      <c r="IH43" s="0"/>
      <c r="II43" s="0"/>
    </row>
    <row r="44" s="44" customFormat="true" ht="27.55" hidden="true" customHeight="false" outlineLevel="0" collapsed="false">
      <c r="A44" s="71" t="n">
        <v>182</v>
      </c>
      <c r="B44" s="46"/>
      <c r="C44" s="47"/>
      <c r="D44" s="41" t="s">
        <v>76</v>
      </c>
      <c r="E44" s="72" t="s">
        <v>77</v>
      </c>
      <c r="F44" s="51"/>
      <c r="G44" s="51"/>
      <c r="H44" s="51"/>
      <c r="IH44" s="0"/>
      <c r="II44" s="0"/>
    </row>
    <row r="45" s="44" customFormat="true" ht="24.1" hidden="false" customHeight="true" outlineLevel="0" collapsed="false">
      <c r="A45" s="45"/>
      <c r="B45" s="46"/>
      <c r="C45" s="47"/>
      <c r="D45" s="48" t="s">
        <v>78</v>
      </c>
      <c r="E45" s="50" t="s">
        <v>79</v>
      </c>
      <c r="F45" s="51" t="n">
        <f aca="false">F46+F47</f>
        <v>2379</v>
      </c>
      <c r="G45" s="51" t="n">
        <f aca="false">G46+G47</f>
        <v>2484</v>
      </c>
      <c r="H45" s="51" t="n">
        <f aca="false">H46+H47</f>
        <v>2593</v>
      </c>
      <c r="IH45" s="0"/>
      <c r="II45" s="0"/>
    </row>
    <row r="46" s="44" customFormat="true" ht="22.95" hidden="false" customHeight="true" outlineLevel="0" collapsed="false">
      <c r="A46" s="45" t="n">
        <v>182</v>
      </c>
      <c r="B46" s="46"/>
      <c r="C46" s="47"/>
      <c r="D46" s="41" t="s">
        <v>80</v>
      </c>
      <c r="E46" s="61" t="s">
        <v>79</v>
      </c>
      <c r="F46" s="73" t="n">
        <v>2379</v>
      </c>
      <c r="G46" s="73" t="n">
        <v>2484</v>
      </c>
      <c r="H46" s="73" t="n">
        <v>2593</v>
      </c>
      <c r="IH46" s="0"/>
      <c r="II46" s="0"/>
    </row>
    <row r="47" s="44" customFormat="true" ht="19.35" hidden="true" customHeight="false" outlineLevel="0" collapsed="false">
      <c r="A47" s="64" t="n">
        <v>182</v>
      </c>
      <c r="B47" s="46"/>
      <c r="C47" s="47"/>
      <c r="D47" s="41" t="s">
        <v>81</v>
      </c>
      <c r="E47" s="72" t="s">
        <v>82</v>
      </c>
      <c r="F47" s="51"/>
      <c r="G47" s="51"/>
      <c r="H47" s="51"/>
      <c r="IH47" s="0"/>
      <c r="II47" s="0"/>
    </row>
    <row r="48" s="44" customFormat="true" ht="24.1" hidden="false" customHeight="true" outlineLevel="0" collapsed="false">
      <c r="A48" s="45"/>
      <c r="B48" s="46"/>
      <c r="C48" s="47"/>
      <c r="D48" s="48" t="s">
        <v>83</v>
      </c>
      <c r="E48" s="50" t="s">
        <v>84</v>
      </c>
      <c r="F48" s="51" t="n">
        <f aca="false">F49</f>
        <v>14720</v>
      </c>
      <c r="G48" s="51" t="n">
        <f aca="false">G49</f>
        <v>15368</v>
      </c>
      <c r="H48" s="51" t="n">
        <f aca="false">H49</f>
        <v>16044</v>
      </c>
      <c r="IH48" s="0"/>
      <c r="II48" s="0"/>
    </row>
    <row r="49" s="44" customFormat="true" ht="37.85" hidden="false" customHeight="true" outlineLevel="0" collapsed="false">
      <c r="A49" s="45" t="n">
        <v>182</v>
      </c>
      <c r="B49" s="46"/>
      <c r="C49" s="47"/>
      <c r="D49" s="48" t="s">
        <v>85</v>
      </c>
      <c r="E49" s="61" t="s">
        <v>86</v>
      </c>
      <c r="F49" s="51" t="n">
        <v>14720</v>
      </c>
      <c r="G49" s="51" t="n">
        <v>15368</v>
      </c>
      <c r="H49" s="51" t="n">
        <v>16044</v>
      </c>
      <c r="IH49" s="0"/>
      <c r="II49" s="0"/>
    </row>
    <row r="50" s="44" customFormat="true" ht="26.25" hidden="false" customHeight="true" outlineLevel="0" collapsed="false">
      <c r="A50" s="45"/>
      <c r="B50" s="46"/>
      <c r="C50" s="47"/>
      <c r="D50" s="62" t="s">
        <v>87</v>
      </c>
      <c r="E50" s="49" t="s">
        <v>88</v>
      </c>
      <c r="F50" s="43" t="n">
        <f aca="false">F51+F53+F56</f>
        <v>84931</v>
      </c>
      <c r="G50" s="43" t="n">
        <f aca="false">G51+G53+G56</f>
        <v>87284</v>
      </c>
      <c r="H50" s="43" t="n">
        <f aca="false">H51+H53+H56</f>
        <v>89871</v>
      </c>
      <c r="IH50" s="0"/>
      <c r="II50" s="0"/>
    </row>
    <row r="51" s="44" customFormat="true" ht="28.7" hidden="false" customHeight="true" outlineLevel="0" collapsed="false">
      <c r="A51" s="45"/>
      <c r="B51" s="46"/>
      <c r="C51" s="47"/>
      <c r="D51" s="48" t="s">
        <v>89</v>
      </c>
      <c r="E51" s="50" t="s">
        <v>90</v>
      </c>
      <c r="F51" s="51" t="n">
        <f aca="false">F52</f>
        <v>23485</v>
      </c>
      <c r="G51" s="51" t="n">
        <f aca="false">G52</f>
        <v>25834</v>
      </c>
      <c r="H51" s="51" t="n">
        <f aca="false">H52</f>
        <v>28417</v>
      </c>
      <c r="IH51" s="0"/>
      <c r="II51" s="0"/>
    </row>
    <row r="52" s="44" customFormat="true" ht="40.15" hidden="false" customHeight="true" outlineLevel="0" collapsed="false">
      <c r="A52" s="45" t="n">
        <v>182</v>
      </c>
      <c r="B52" s="46"/>
      <c r="C52" s="47"/>
      <c r="D52" s="41" t="s">
        <v>91</v>
      </c>
      <c r="E52" s="61" t="s">
        <v>92</v>
      </c>
      <c r="F52" s="74" t="n">
        <v>23485</v>
      </c>
      <c r="G52" s="74" t="n">
        <v>25834</v>
      </c>
      <c r="H52" s="74" t="n">
        <v>28417</v>
      </c>
      <c r="IH52" s="0"/>
      <c r="II52" s="0"/>
    </row>
    <row r="53" s="44" customFormat="true" ht="19.35" hidden="false" customHeight="false" outlineLevel="0" collapsed="false">
      <c r="A53" s="45"/>
      <c r="B53" s="46"/>
      <c r="C53" s="47"/>
      <c r="D53" s="48" t="s">
        <v>93</v>
      </c>
      <c r="E53" s="50" t="s">
        <v>94</v>
      </c>
      <c r="F53" s="51" t="n">
        <f aca="false">F54+F55</f>
        <v>2600</v>
      </c>
      <c r="G53" s="51" t="n">
        <f aca="false">G54+G55</f>
        <v>2604</v>
      </c>
      <c r="H53" s="51" t="n">
        <f aca="false">H54+H55</f>
        <v>2608</v>
      </c>
      <c r="IH53" s="0"/>
      <c r="II53" s="0"/>
    </row>
    <row r="54" s="44" customFormat="true" ht="19.35" hidden="false" customHeight="false" outlineLevel="0" collapsed="false">
      <c r="A54" s="75" t="n">
        <v>182</v>
      </c>
      <c r="B54" s="76"/>
      <c r="C54" s="77"/>
      <c r="D54" s="41" t="s">
        <v>95</v>
      </c>
      <c r="E54" s="61" t="s">
        <v>96</v>
      </c>
      <c r="F54" s="73" t="n">
        <v>362</v>
      </c>
      <c r="G54" s="73" t="n">
        <v>366</v>
      </c>
      <c r="H54" s="73" t="n">
        <v>370</v>
      </c>
      <c r="IH54" s="0"/>
      <c r="II54" s="0"/>
    </row>
    <row r="55" s="44" customFormat="true" ht="19.35" hidden="false" customHeight="false" outlineLevel="0" collapsed="false">
      <c r="A55" s="75" t="n">
        <v>182</v>
      </c>
      <c r="B55" s="76"/>
      <c r="C55" s="77"/>
      <c r="D55" s="41" t="s">
        <v>97</v>
      </c>
      <c r="E55" s="61" t="s">
        <v>98</v>
      </c>
      <c r="F55" s="73" t="n">
        <v>2238</v>
      </c>
      <c r="G55" s="73" t="n">
        <v>2238</v>
      </c>
      <c r="H55" s="73" t="n">
        <v>2238</v>
      </c>
      <c r="IH55" s="0"/>
      <c r="II55" s="0"/>
    </row>
    <row r="56" s="44" customFormat="true" ht="19.35" hidden="false" customHeight="false" outlineLevel="0" collapsed="false">
      <c r="A56" s="45"/>
      <c r="B56" s="46"/>
      <c r="C56" s="47"/>
      <c r="D56" s="41" t="s">
        <v>99</v>
      </c>
      <c r="E56" s="50" t="s">
        <v>100</v>
      </c>
      <c r="F56" s="51" t="n">
        <f aca="false">F57+F59</f>
        <v>58846</v>
      </c>
      <c r="G56" s="51" t="n">
        <f aca="false">G57+G59</f>
        <v>58846</v>
      </c>
      <c r="H56" s="51" t="n">
        <f aca="false">H57+H59</f>
        <v>58846</v>
      </c>
      <c r="IH56" s="0"/>
      <c r="II56" s="0"/>
    </row>
    <row r="57" s="44" customFormat="true" ht="19.35" hidden="false" customHeight="false" outlineLevel="0" collapsed="false">
      <c r="A57" s="45"/>
      <c r="B57" s="46"/>
      <c r="C57" s="47"/>
      <c r="D57" s="41" t="s">
        <v>101</v>
      </c>
      <c r="E57" s="50" t="s">
        <v>102</v>
      </c>
      <c r="F57" s="51" t="n">
        <f aca="false">F58</f>
        <v>49466</v>
      </c>
      <c r="G57" s="51" t="n">
        <f aca="false">G58</f>
        <v>49466</v>
      </c>
      <c r="H57" s="51" t="n">
        <f aca="false">H58</f>
        <v>49466</v>
      </c>
      <c r="IH57" s="0"/>
      <c r="II57" s="0"/>
    </row>
    <row r="58" s="44" customFormat="true" ht="36.7" hidden="false" customHeight="true" outlineLevel="0" collapsed="false">
      <c r="A58" s="45" t="n">
        <v>182</v>
      </c>
      <c r="B58" s="46"/>
      <c r="C58" s="47"/>
      <c r="D58" s="41" t="s">
        <v>103</v>
      </c>
      <c r="E58" s="61" t="s">
        <v>104</v>
      </c>
      <c r="F58" s="73" t="n">
        <v>49466</v>
      </c>
      <c r="G58" s="73" t="n">
        <v>49466</v>
      </c>
      <c r="H58" s="73" t="n">
        <v>49466</v>
      </c>
      <c r="IH58" s="0"/>
      <c r="II58" s="0"/>
    </row>
    <row r="59" s="44" customFormat="true" ht="19.35" hidden="false" customHeight="false" outlineLevel="0" collapsed="false">
      <c r="A59" s="45"/>
      <c r="B59" s="46"/>
      <c r="C59" s="47"/>
      <c r="D59" s="41" t="s">
        <v>105</v>
      </c>
      <c r="E59" s="50" t="s">
        <v>106</v>
      </c>
      <c r="F59" s="51" t="n">
        <f aca="false">F60</f>
        <v>9380</v>
      </c>
      <c r="G59" s="51" t="n">
        <f aca="false">G60</f>
        <v>9380</v>
      </c>
      <c r="H59" s="51" t="n">
        <f aca="false">H60</f>
        <v>9380</v>
      </c>
      <c r="IH59" s="0"/>
      <c r="II59" s="0"/>
    </row>
    <row r="60" s="44" customFormat="true" ht="36.7" hidden="false" customHeight="true" outlineLevel="0" collapsed="false">
      <c r="A60" s="45" t="n">
        <v>182</v>
      </c>
      <c r="B60" s="46"/>
      <c r="C60" s="47"/>
      <c r="D60" s="41" t="s">
        <v>107</v>
      </c>
      <c r="E60" s="61" t="s">
        <v>108</v>
      </c>
      <c r="F60" s="73" t="n">
        <v>9380</v>
      </c>
      <c r="G60" s="73" t="n">
        <v>9380</v>
      </c>
      <c r="H60" s="73" t="n">
        <v>9380</v>
      </c>
      <c r="IH60" s="0"/>
      <c r="II60" s="0"/>
    </row>
    <row r="61" s="44" customFormat="true" ht="22.95" hidden="false" customHeight="true" outlineLevel="0" collapsed="false">
      <c r="A61" s="45"/>
      <c r="B61" s="46"/>
      <c r="C61" s="47"/>
      <c r="D61" s="62" t="s">
        <v>109</v>
      </c>
      <c r="E61" s="60" t="s">
        <v>110</v>
      </c>
      <c r="F61" s="43" t="n">
        <f aca="false">F62+F64+F65</f>
        <v>36742</v>
      </c>
      <c r="G61" s="43" t="n">
        <f aca="false">G62+G64+G65</f>
        <v>37477</v>
      </c>
      <c r="H61" s="43" t="n">
        <f aca="false">H62+H64+H65</f>
        <v>38227</v>
      </c>
      <c r="IH61" s="0"/>
      <c r="II61" s="0"/>
    </row>
    <row r="62" s="44" customFormat="true" ht="34.4" hidden="false" customHeight="true" outlineLevel="0" collapsed="false">
      <c r="A62" s="45"/>
      <c r="B62" s="46"/>
      <c r="C62" s="47"/>
      <c r="D62" s="48" t="s">
        <v>111</v>
      </c>
      <c r="E62" s="50" t="s">
        <v>112</v>
      </c>
      <c r="F62" s="51" t="n">
        <f aca="false">F63</f>
        <v>36742</v>
      </c>
      <c r="G62" s="51" t="n">
        <f aca="false">G63</f>
        <v>37477</v>
      </c>
      <c r="H62" s="51" t="n">
        <f aca="false">H63</f>
        <v>38227</v>
      </c>
      <c r="IH62" s="0"/>
      <c r="II62" s="0"/>
    </row>
    <row r="63" s="44" customFormat="true" ht="35.55" hidden="false" customHeight="true" outlineLevel="0" collapsed="false">
      <c r="A63" s="45" t="n">
        <v>182</v>
      </c>
      <c r="B63" s="46"/>
      <c r="C63" s="47"/>
      <c r="D63" s="41" t="s">
        <v>113</v>
      </c>
      <c r="E63" s="61" t="s">
        <v>114</v>
      </c>
      <c r="F63" s="73" t="n">
        <v>36742</v>
      </c>
      <c r="G63" s="73" t="n">
        <v>37477</v>
      </c>
      <c r="H63" s="73" t="n">
        <v>38227</v>
      </c>
      <c r="IH63" s="0"/>
      <c r="II63" s="0"/>
    </row>
    <row r="64" s="44" customFormat="true" ht="40.15" hidden="true" customHeight="false" outlineLevel="0" collapsed="false">
      <c r="A64" s="64"/>
      <c r="B64" s="46"/>
      <c r="C64" s="47"/>
      <c r="D64" s="41" t="s">
        <v>115</v>
      </c>
      <c r="E64" s="65" t="s">
        <v>116</v>
      </c>
      <c r="F64" s="78"/>
      <c r="G64" s="78"/>
      <c r="H64" s="78"/>
      <c r="IH64" s="0"/>
      <c r="II64" s="0"/>
    </row>
    <row r="65" s="44" customFormat="true" ht="27.55" hidden="true" customHeight="false" outlineLevel="0" collapsed="false">
      <c r="A65" s="45"/>
      <c r="B65" s="46"/>
      <c r="C65" s="47"/>
      <c r="D65" s="66" t="s">
        <v>117</v>
      </c>
      <c r="E65" s="79" t="s">
        <v>118</v>
      </c>
      <c r="F65" s="80" t="n">
        <f aca="false">F66</f>
        <v>0</v>
      </c>
      <c r="G65" s="80" t="n">
        <f aca="false">G66</f>
        <v>0</v>
      </c>
      <c r="H65" s="80" t="n">
        <f aca="false">H66</f>
        <v>0</v>
      </c>
      <c r="IH65" s="0"/>
      <c r="II65" s="0"/>
    </row>
    <row r="66" s="44" customFormat="true" ht="19.35" hidden="true" customHeight="false" outlineLevel="0" collapsed="false">
      <c r="A66" s="45"/>
      <c r="B66" s="46"/>
      <c r="C66" s="47"/>
      <c r="D66" s="57" t="s">
        <v>119</v>
      </c>
      <c r="E66" s="79" t="s">
        <v>120</v>
      </c>
      <c r="F66" s="80" t="n">
        <f aca="false">F67</f>
        <v>0</v>
      </c>
      <c r="G66" s="80" t="n">
        <f aca="false">G67</f>
        <v>0</v>
      </c>
      <c r="H66" s="80" t="n">
        <f aca="false">H67</f>
        <v>0</v>
      </c>
      <c r="IH66" s="0"/>
      <c r="II66" s="0"/>
    </row>
    <row r="67" s="44" customFormat="true" ht="40.15" hidden="true" customHeight="false" outlineLevel="0" collapsed="false">
      <c r="A67" s="45" t="n">
        <v>900</v>
      </c>
      <c r="B67" s="46"/>
      <c r="C67" s="47"/>
      <c r="D67" s="57" t="s">
        <v>121</v>
      </c>
      <c r="E67" s="69" t="s">
        <v>122</v>
      </c>
      <c r="F67" s="80" t="n">
        <v>0</v>
      </c>
      <c r="G67" s="80" t="n">
        <v>0</v>
      </c>
      <c r="H67" s="80" t="n">
        <v>0</v>
      </c>
      <c r="IH67" s="0"/>
      <c r="II67" s="0"/>
    </row>
    <row r="68" s="44" customFormat="true" ht="21.7" hidden="false" customHeight="false" outlineLevel="0" collapsed="false">
      <c r="A68" s="81"/>
      <c r="B68" s="39"/>
      <c r="C68" s="40"/>
      <c r="D68" s="41"/>
      <c r="E68" s="82" t="s">
        <v>123</v>
      </c>
      <c r="F68" s="83" t="n">
        <f aca="false">F69+F93+F102+F121+F136+F184</f>
        <v>109454</v>
      </c>
      <c r="G68" s="83" t="n">
        <f aca="false">G69+G93+G102+G121+G136+G184</f>
        <v>110150</v>
      </c>
      <c r="H68" s="83" t="n">
        <f aca="false">H69+H93+H102+H121+H136+H184</f>
        <v>110756</v>
      </c>
      <c r="IH68" s="0"/>
      <c r="II68" s="0"/>
    </row>
    <row r="69" s="44" customFormat="true" ht="34.4" hidden="false" customHeight="true" outlineLevel="0" collapsed="false">
      <c r="A69" s="84"/>
      <c r="B69" s="46"/>
      <c r="C69" s="47"/>
      <c r="D69" s="85" t="s">
        <v>124</v>
      </c>
      <c r="E69" s="49" t="s">
        <v>125</v>
      </c>
      <c r="F69" s="83" t="n">
        <f aca="false">F70+F86+F89</f>
        <v>94730</v>
      </c>
      <c r="G69" s="83" t="n">
        <f aca="false">G70+G86+G89</f>
        <v>94730</v>
      </c>
      <c r="H69" s="83" t="n">
        <f aca="false">H70+H86+H89</f>
        <v>94730</v>
      </c>
      <c r="IH69" s="0"/>
      <c r="II69" s="0"/>
    </row>
    <row r="70" s="44" customFormat="true" ht="66.55" hidden="false" customHeight="true" outlineLevel="0" collapsed="false">
      <c r="A70" s="84"/>
      <c r="B70" s="46"/>
      <c r="C70" s="47"/>
      <c r="D70" s="48" t="s">
        <v>126</v>
      </c>
      <c r="E70" s="50" t="s">
        <v>127</v>
      </c>
      <c r="F70" s="78" t="n">
        <f aca="false">F71+F76+F79+F82</f>
        <v>87514</v>
      </c>
      <c r="G70" s="78" t="n">
        <f aca="false">G71+G76+G79+G82</f>
        <v>87514</v>
      </c>
      <c r="H70" s="78" t="n">
        <f aca="false">H71+H76+H79+H82</f>
        <v>87514</v>
      </c>
      <c r="IH70" s="0"/>
      <c r="II70" s="0"/>
    </row>
    <row r="71" s="44" customFormat="true" ht="51.65" hidden="false" customHeight="true" outlineLevel="0" collapsed="false">
      <c r="A71" s="84"/>
      <c r="B71" s="46"/>
      <c r="C71" s="47"/>
      <c r="D71" s="41" t="s">
        <v>128</v>
      </c>
      <c r="E71" s="50" t="s">
        <v>129</v>
      </c>
      <c r="F71" s="78" t="n">
        <f aca="false">F72</f>
        <v>66501</v>
      </c>
      <c r="G71" s="78" t="n">
        <f aca="false">G72</f>
        <v>66501</v>
      </c>
      <c r="H71" s="78" t="n">
        <f aca="false">H72</f>
        <v>66501</v>
      </c>
      <c r="IH71" s="0"/>
      <c r="II71" s="0"/>
    </row>
    <row r="72" s="44" customFormat="true" ht="78.05" hidden="false" customHeight="true" outlineLevel="0" collapsed="false">
      <c r="A72" s="84"/>
      <c r="B72" s="46"/>
      <c r="C72" s="47"/>
      <c r="D72" s="41" t="s">
        <v>130</v>
      </c>
      <c r="E72" s="50" t="s">
        <v>131</v>
      </c>
      <c r="F72" s="78" t="n">
        <f aca="false">F73+F74+F75</f>
        <v>66501</v>
      </c>
      <c r="G72" s="78" t="n">
        <f aca="false">G73+G74+G75</f>
        <v>66501</v>
      </c>
      <c r="H72" s="78" t="n">
        <f aca="false">H73+H74+H75</f>
        <v>66501</v>
      </c>
      <c r="IH72" s="0"/>
      <c r="II72" s="0"/>
    </row>
    <row r="73" s="44" customFormat="true" ht="52.8" hidden="true" customHeight="false" outlineLevel="0" collapsed="false">
      <c r="A73" s="45" t="n">
        <v>850</v>
      </c>
      <c r="B73" s="46"/>
      <c r="C73" s="46"/>
      <c r="D73" s="57" t="s">
        <v>130</v>
      </c>
      <c r="E73" s="86" t="s">
        <v>132</v>
      </c>
      <c r="F73" s="87" t="n">
        <v>0</v>
      </c>
      <c r="G73" s="87" t="n">
        <v>0</v>
      </c>
      <c r="H73" s="87" t="n">
        <v>0</v>
      </c>
      <c r="IH73" s="0"/>
      <c r="II73" s="0"/>
    </row>
    <row r="74" s="44" customFormat="true" ht="80.35" hidden="false" customHeight="true" outlineLevel="0" collapsed="false">
      <c r="A74" s="45" t="n">
        <v>905</v>
      </c>
      <c r="B74" s="46"/>
      <c r="C74" s="46"/>
      <c r="D74" s="88" t="s">
        <v>133</v>
      </c>
      <c r="E74" s="61" t="s">
        <v>134</v>
      </c>
      <c r="F74" s="89" t="n">
        <v>66501</v>
      </c>
      <c r="G74" s="89" t="n">
        <v>66501</v>
      </c>
      <c r="H74" s="89" t="n">
        <v>66501</v>
      </c>
      <c r="IH74" s="0"/>
      <c r="II74" s="0"/>
    </row>
    <row r="75" s="13" customFormat="true" ht="66.55" hidden="true" customHeight="false" outlineLevel="0" collapsed="false">
      <c r="A75" s="90" t="n">
        <v>905</v>
      </c>
      <c r="B75" s="91"/>
      <c r="C75" s="91"/>
      <c r="D75" s="57" t="s">
        <v>135</v>
      </c>
      <c r="E75" s="92" t="s">
        <v>136</v>
      </c>
      <c r="F75" s="87" t="n">
        <v>0</v>
      </c>
      <c r="G75" s="87" t="n">
        <v>0</v>
      </c>
      <c r="H75" s="87" t="n">
        <v>0</v>
      </c>
      <c r="IH75" s="0"/>
      <c r="II75" s="0"/>
    </row>
    <row r="76" s="44" customFormat="true" ht="63.1" hidden="false" customHeight="true" outlineLevel="0" collapsed="false">
      <c r="A76" s="84"/>
      <c r="B76" s="46"/>
      <c r="C76" s="47"/>
      <c r="D76" s="41" t="s">
        <v>137</v>
      </c>
      <c r="E76" s="93" t="s">
        <v>138</v>
      </c>
      <c r="F76" s="78" t="n">
        <f aca="false">F77</f>
        <v>485</v>
      </c>
      <c r="G76" s="78" t="n">
        <f aca="false">G77</f>
        <v>485</v>
      </c>
      <c r="H76" s="78" t="n">
        <f aca="false">H77</f>
        <v>485</v>
      </c>
      <c r="IH76" s="0"/>
      <c r="II76" s="0"/>
    </row>
    <row r="77" s="44" customFormat="true" ht="58.55" hidden="false" customHeight="true" outlineLevel="0" collapsed="false">
      <c r="A77" s="84"/>
      <c r="B77" s="46"/>
      <c r="C77" s="47"/>
      <c r="D77" s="41" t="s">
        <v>139</v>
      </c>
      <c r="E77" s="94" t="s">
        <v>140</v>
      </c>
      <c r="F77" s="78" t="n">
        <f aca="false">F78</f>
        <v>485</v>
      </c>
      <c r="G77" s="78" t="n">
        <f aca="false">G78</f>
        <v>485</v>
      </c>
      <c r="H77" s="78" t="n">
        <f aca="false">H78</f>
        <v>485</v>
      </c>
      <c r="IH77" s="0"/>
      <c r="II77" s="0"/>
    </row>
    <row r="78" s="44" customFormat="true" ht="66.55" hidden="false" customHeight="true" outlineLevel="0" collapsed="false">
      <c r="A78" s="45" t="n">
        <v>905</v>
      </c>
      <c r="B78" s="46"/>
      <c r="C78" s="47"/>
      <c r="D78" s="41" t="s">
        <v>141</v>
      </c>
      <c r="E78" s="94" t="s">
        <v>142</v>
      </c>
      <c r="F78" s="89" t="n">
        <v>485</v>
      </c>
      <c r="G78" s="89" t="n">
        <v>485</v>
      </c>
      <c r="H78" s="89" t="n">
        <v>485</v>
      </c>
      <c r="IH78" s="0"/>
      <c r="II78" s="0"/>
    </row>
    <row r="79" s="44" customFormat="true" ht="64.25" hidden="false" customHeight="true" outlineLevel="0" collapsed="false">
      <c r="A79" s="84"/>
      <c r="B79" s="46"/>
      <c r="C79" s="47"/>
      <c r="D79" s="41" t="s">
        <v>143</v>
      </c>
      <c r="E79" s="56" t="s">
        <v>144</v>
      </c>
      <c r="F79" s="78" t="n">
        <f aca="false">F80</f>
        <v>460</v>
      </c>
      <c r="G79" s="78" t="n">
        <f aca="false">G80</f>
        <v>460</v>
      </c>
      <c r="H79" s="78" t="n">
        <f aca="false">H80</f>
        <v>460</v>
      </c>
      <c r="IH79" s="0"/>
      <c r="II79" s="0"/>
    </row>
    <row r="80" s="44" customFormat="true" ht="51.65" hidden="false" customHeight="true" outlineLevel="0" collapsed="false">
      <c r="A80" s="84"/>
      <c r="B80" s="46"/>
      <c r="C80" s="47"/>
      <c r="D80" s="41" t="s">
        <v>145</v>
      </c>
      <c r="E80" s="56" t="s">
        <v>146</v>
      </c>
      <c r="F80" s="78" t="n">
        <f aca="false">F81</f>
        <v>460</v>
      </c>
      <c r="G80" s="78" t="n">
        <f aca="false">G81</f>
        <v>460</v>
      </c>
      <c r="H80" s="78" t="n">
        <f aca="false">H81</f>
        <v>460</v>
      </c>
      <c r="IH80" s="0"/>
      <c r="II80" s="0"/>
    </row>
    <row r="81" s="44" customFormat="true" ht="63.1" hidden="false" customHeight="true" outlineLevel="0" collapsed="false">
      <c r="A81" s="45" t="n">
        <v>905</v>
      </c>
      <c r="B81" s="46"/>
      <c r="C81" s="47"/>
      <c r="D81" s="41" t="s">
        <v>147</v>
      </c>
      <c r="E81" s="94" t="s">
        <v>148</v>
      </c>
      <c r="F81" s="89" t="n">
        <v>460</v>
      </c>
      <c r="G81" s="89" t="n">
        <v>460</v>
      </c>
      <c r="H81" s="89" t="n">
        <v>460</v>
      </c>
      <c r="IH81" s="0"/>
      <c r="II81" s="0"/>
    </row>
    <row r="82" s="44" customFormat="true" ht="41.3" hidden="false" customHeight="true" outlineLevel="0" collapsed="false">
      <c r="A82" s="45"/>
      <c r="B82" s="46"/>
      <c r="C82" s="47"/>
      <c r="D82" s="41" t="s">
        <v>149</v>
      </c>
      <c r="E82" s="56" t="s">
        <v>150</v>
      </c>
      <c r="F82" s="78" t="n">
        <f aca="false">F83</f>
        <v>20068</v>
      </c>
      <c r="G82" s="78" t="n">
        <f aca="false">G83</f>
        <v>20068</v>
      </c>
      <c r="H82" s="78" t="n">
        <f aca="false">H83</f>
        <v>20068</v>
      </c>
      <c r="IH82" s="0"/>
      <c r="II82" s="0"/>
    </row>
    <row r="83" s="44" customFormat="true" ht="36.7" hidden="false" customHeight="true" outlineLevel="0" collapsed="false">
      <c r="A83" s="45"/>
      <c r="B83" s="46"/>
      <c r="C83" s="47"/>
      <c r="D83" s="41" t="s">
        <v>151</v>
      </c>
      <c r="E83" s="56" t="s">
        <v>152</v>
      </c>
      <c r="F83" s="78" t="n">
        <f aca="false">F84+F85</f>
        <v>20068</v>
      </c>
      <c r="G83" s="78" t="n">
        <f aca="false">G84+G85</f>
        <v>20068</v>
      </c>
      <c r="H83" s="78" t="n">
        <f aca="false">H84+H85</f>
        <v>20068</v>
      </c>
      <c r="IH83" s="0"/>
      <c r="II83" s="0"/>
    </row>
    <row r="84" s="44" customFormat="true" ht="39" hidden="false" customHeight="true" outlineLevel="0" collapsed="false">
      <c r="A84" s="45" t="n">
        <v>905</v>
      </c>
      <c r="B84" s="46"/>
      <c r="C84" s="47"/>
      <c r="D84" s="41" t="s">
        <v>153</v>
      </c>
      <c r="E84" s="94" t="s">
        <v>154</v>
      </c>
      <c r="F84" s="89" t="n">
        <v>20068</v>
      </c>
      <c r="G84" s="89" t="n">
        <v>20068</v>
      </c>
      <c r="H84" s="89" t="n">
        <v>20068</v>
      </c>
      <c r="IH84" s="0"/>
      <c r="II84" s="0"/>
    </row>
    <row r="85" s="44" customFormat="true" ht="27.55" hidden="true" customHeight="false" outlineLevel="0" collapsed="false">
      <c r="A85" s="64" t="n">
        <v>905</v>
      </c>
      <c r="B85" s="95"/>
      <c r="C85" s="96"/>
      <c r="D85" s="41" t="s">
        <v>155</v>
      </c>
      <c r="E85" s="97" t="s">
        <v>156</v>
      </c>
      <c r="F85" s="89" t="n">
        <v>0</v>
      </c>
      <c r="G85" s="89" t="n">
        <v>0</v>
      </c>
      <c r="H85" s="89" t="n">
        <v>0</v>
      </c>
      <c r="IH85" s="0"/>
      <c r="II85" s="0"/>
    </row>
    <row r="86" s="44" customFormat="true" ht="19.35" hidden="true" customHeight="false" outlineLevel="0" collapsed="false">
      <c r="A86" s="64"/>
      <c r="B86" s="46"/>
      <c r="C86" s="47"/>
      <c r="D86" s="48" t="s">
        <v>157</v>
      </c>
      <c r="E86" s="98" t="s">
        <v>158</v>
      </c>
      <c r="F86" s="89"/>
      <c r="G86" s="89"/>
      <c r="H86" s="89"/>
      <c r="IH86" s="0"/>
      <c r="II86" s="0"/>
    </row>
    <row r="87" s="44" customFormat="true" ht="27.55" hidden="true" customHeight="false" outlineLevel="0" collapsed="false">
      <c r="A87" s="64"/>
      <c r="B87" s="46"/>
      <c r="C87" s="47"/>
      <c r="D87" s="41" t="s">
        <v>159</v>
      </c>
      <c r="E87" s="98" t="s">
        <v>160</v>
      </c>
      <c r="F87" s="89"/>
      <c r="G87" s="89"/>
      <c r="H87" s="89"/>
      <c r="IH87" s="0"/>
      <c r="II87" s="0"/>
    </row>
    <row r="88" s="44" customFormat="true" ht="40.15" hidden="true" customHeight="false" outlineLevel="0" collapsed="false">
      <c r="A88" s="64" t="n">
        <v>905</v>
      </c>
      <c r="B88" s="91"/>
      <c r="C88" s="99"/>
      <c r="D88" s="41" t="s">
        <v>161</v>
      </c>
      <c r="E88" s="97" t="s">
        <v>162</v>
      </c>
      <c r="F88" s="89"/>
      <c r="G88" s="89"/>
      <c r="H88" s="89"/>
      <c r="IH88" s="0"/>
      <c r="II88" s="0"/>
    </row>
    <row r="89" s="44" customFormat="true" ht="64.25" hidden="false" customHeight="true" outlineLevel="0" collapsed="false">
      <c r="A89" s="84"/>
      <c r="B89" s="46"/>
      <c r="C89" s="47"/>
      <c r="D89" s="48" t="s">
        <v>163</v>
      </c>
      <c r="E89" s="56" t="s">
        <v>164</v>
      </c>
      <c r="F89" s="78" t="n">
        <f aca="false">F90</f>
        <v>7216</v>
      </c>
      <c r="G89" s="78" t="n">
        <f aca="false">G90</f>
        <v>7216</v>
      </c>
      <c r="H89" s="78" t="n">
        <f aca="false">H90</f>
        <v>7216</v>
      </c>
      <c r="IH89" s="0"/>
      <c r="II89" s="0"/>
    </row>
    <row r="90" s="44" customFormat="true" ht="58.55" hidden="false" customHeight="true" outlineLevel="0" collapsed="false">
      <c r="A90" s="84"/>
      <c r="B90" s="46"/>
      <c r="C90" s="47"/>
      <c r="D90" s="41" t="s">
        <v>165</v>
      </c>
      <c r="E90" s="56" t="s">
        <v>166</v>
      </c>
      <c r="F90" s="78" t="n">
        <f aca="false">F91+F92</f>
        <v>7216</v>
      </c>
      <c r="G90" s="78" t="n">
        <f aca="false">G91+G92</f>
        <v>7216</v>
      </c>
      <c r="H90" s="78" t="n">
        <f aca="false">H91+H92</f>
        <v>7216</v>
      </c>
      <c r="IH90" s="0"/>
      <c r="II90" s="0"/>
    </row>
    <row r="91" s="44" customFormat="true" ht="65.4" hidden="false" customHeight="true" outlineLevel="0" collapsed="false">
      <c r="A91" s="45" t="n">
        <v>905</v>
      </c>
      <c r="B91" s="46"/>
      <c r="C91" s="47"/>
      <c r="D91" s="41" t="s">
        <v>167</v>
      </c>
      <c r="E91" s="94" t="s">
        <v>168</v>
      </c>
      <c r="F91" s="78" t="n">
        <v>2696</v>
      </c>
      <c r="G91" s="78" t="n">
        <v>2696</v>
      </c>
      <c r="H91" s="78" t="n">
        <v>2696</v>
      </c>
      <c r="IH91" s="0"/>
      <c r="II91" s="0"/>
    </row>
    <row r="92" s="44" customFormat="true" ht="61.95" hidden="false" customHeight="true" outlineLevel="0" collapsed="false">
      <c r="A92" s="45" t="n">
        <v>905</v>
      </c>
      <c r="B92" s="46"/>
      <c r="C92" s="47"/>
      <c r="D92" s="41" t="s">
        <v>169</v>
      </c>
      <c r="E92" s="94" t="s">
        <v>170</v>
      </c>
      <c r="F92" s="78" t="n">
        <v>4520</v>
      </c>
      <c r="G92" s="78" t="n">
        <v>4520</v>
      </c>
      <c r="H92" s="78" t="n">
        <v>4520</v>
      </c>
      <c r="IH92" s="0"/>
      <c r="II92" s="0"/>
    </row>
    <row r="93" s="44" customFormat="true" ht="19.35" hidden="true" customHeight="false" outlineLevel="0" collapsed="false">
      <c r="A93" s="100"/>
      <c r="B93" s="101"/>
      <c r="C93" s="102"/>
      <c r="D93" s="103" t="s">
        <v>171</v>
      </c>
      <c r="E93" s="104" t="s">
        <v>172</v>
      </c>
      <c r="F93" s="105" t="n">
        <f aca="false">F94</f>
        <v>0</v>
      </c>
      <c r="G93" s="105" t="n">
        <f aca="false">G94</f>
        <v>0</v>
      </c>
      <c r="H93" s="105" t="n">
        <f aca="false">H94</f>
        <v>0</v>
      </c>
      <c r="IH93" s="0"/>
      <c r="II93" s="0"/>
    </row>
    <row r="94" s="44" customFormat="true" ht="19.35" hidden="true" customHeight="false" outlineLevel="0" collapsed="false">
      <c r="A94" s="100"/>
      <c r="B94" s="101"/>
      <c r="C94" s="102"/>
      <c r="D94" s="66" t="s">
        <v>173</v>
      </c>
      <c r="E94" s="58" t="s">
        <v>174</v>
      </c>
      <c r="F94" s="80" t="n">
        <f aca="false">F95+F96+F97+F98+F101</f>
        <v>0</v>
      </c>
      <c r="G94" s="80" t="n">
        <f aca="false">G95+G96+G97+G98+G101</f>
        <v>0</v>
      </c>
      <c r="H94" s="80" t="n">
        <f aca="false">H95+H96+H97+H98+H101</f>
        <v>0</v>
      </c>
      <c r="IH94" s="0"/>
      <c r="II94" s="0"/>
    </row>
    <row r="95" s="44" customFormat="true" ht="19.35" hidden="true" customHeight="false" outlineLevel="0" collapsed="false">
      <c r="A95" s="100" t="s">
        <v>175</v>
      </c>
      <c r="B95" s="101"/>
      <c r="C95" s="102"/>
      <c r="D95" s="57" t="s">
        <v>176</v>
      </c>
      <c r="E95" s="58" t="s">
        <v>177</v>
      </c>
      <c r="F95" s="87" t="n">
        <v>0</v>
      </c>
      <c r="G95" s="87" t="n">
        <v>0</v>
      </c>
      <c r="H95" s="87" t="n">
        <v>0</v>
      </c>
      <c r="IH95" s="0"/>
      <c r="II95" s="0"/>
    </row>
    <row r="96" s="44" customFormat="true" ht="19.35" hidden="true" customHeight="false" outlineLevel="0" collapsed="false">
      <c r="A96" s="106"/>
      <c r="B96" s="107"/>
      <c r="C96" s="108"/>
      <c r="D96" s="57"/>
      <c r="E96" s="109"/>
      <c r="F96" s="80"/>
      <c r="G96" s="80"/>
      <c r="H96" s="80"/>
      <c r="IH96" s="0"/>
      <c r="II96" s="0"/>
    </row>
    <row r="97" s="44" customFormat="true" ht="19.35" hidden="true" customHeight="false" outlineLevel="0" collapsed="false">
      <c r="A97" s="106" t="s">
        <v>175</v>
      </c>
      <c r="B97" s="101"/>
      <c r="C97" s="102"/>
      <c r="D97" s="57" t="s">
        <v>178</v>
      </c>
      <c r="E97" s="110" t="s">
        <v>179</v>
      </c>
      <c r="F97" s="87" t="n">
        <v>0</v>
      </c>
      <c r="G97" s="87" t="n">
        <v>0</v>
      </c>
      <c r="H97" s="87" t="n">
        <v>0</v>
      </c>
      <c r="IH97" s="0"/>
      <c r="II97" s="0"/>
    </row>
    <row r="98" s="44" customFormat="true" ht="19.35" hidden="true" customHeight="false" outlineLevel="0" collapsed="false">
      <c r="A98" s="100"/>
      <c r="B98" s="101"/>
      <c r="C98" s="102"/>
      <c r="D98" s="57" t="s">
        <v>180</v>
      </c>
      <c r="E98" s="58" t="s">
        <v>181</v>
      </c>
      <c r="F98" s="80" t="n">
        <f aca="false">F99+F100</f>
        <v>0</v>
      </c>
      <c r="G98" s="80" t="n">
        <f aca="false">G99+G100</f>
        <v>0</v>
      </c>
      <c r="H98" s="80" t="n">
        <f aca="false">H99+H100</f>
        <v>0</v>
      </c>
      <c r="IH98" s="0"/>
      <c r="II98" s="0"/>
    </row>
    <row r="99" s="44" customFormat="true" ht="19.35" hidden="true" customHeight="false" outlineLevel="0" collapsed="false">
      <c r="A99" s="100" t="s">
        <v>175</v>
      </c>
      <c r="B99" s="101"/>
      <c r="C99" s="102"/>
      <c r="D99" s="57" t="s">
        <v>182</v>
      </c>
      <c r="E99" s="111" t="s">
        <v>183</v>
      </c>
      <c r="F99" s="87" t="n">
        <v>0</v>
      </c>
      <c r="G99" s="87" t="n">
        <v>0</v>
      </c>
      <c r="H99" s="87" t="n">
        <v>0</v>
      </c>
      <c r="IH99" s="0"/>
      <c r="II99" s="0"/>
    </row>
    <row r="100" s="44" customFormat="true" ht="19.35" hidden="true" customHeight="false" outlineLevel="0" collapsed="false">
      <c r="A100" s="100" t="s">
        <v>175</v>
      </c>
      <c r="B100" s="101"/>
      <c r="C100" s="102"/>
      <c r="D100" s="57" t="s">
        <v>184</v>
      </c>
      <c r="E100" s="112" t="s">
        <v>185</v>
      </c>
      <c r="F100" s="87" t="n">
        <v>0</v>
      </c>
      <c r="G100" s="87" t="n">
        <v>0</v>
      </c>
      <c r="H100" s="87" t="n">
        <v>0</v>
      </c>
      <c r="IH100" s="0"/>
      <c r="II100" s="0"/>
    </row>
    <row r="101" s="44" customFormat="true" ht="27.55" hidden="true" customHeight="false" outlineLevel="0" collapsed="false">
      <c r="A101" s="106" t="s">
        <v>175</v>
      </c>
      <c r="B101" s="101"/>
      <c r="C101" s="102"/>
      <c r="D101" s="41" t="s">
        <v>186</v>
      </c>
      <c r="E101" s="113" t="s">
        <v>187</v>
      </c>
      <c r="F101" s="89"/>
      <c r="G101" s="89"/>
      <c r="H101" s="89"/>
      <c r="IH101" s="0"/>
      <c r="II101" s="0"/>
    </row>
    <row r="102" s="44" customFormat="true" ht="19.35" hidden="false" customHeight="false" outlineLevel="0" collapsed="false">
      <c r="A102" s="84"/>
      <c r="B102" s="46"/>
      <c r="C102" s="47"/>
      <c r="D102" s="62" t="s">
        <v>188</v>
      </c>
      <c r="E102" s="114" t="s">
        <v>189</v>
      </c>
      <c r="F102" s="83" t="n">
        <f aca="false">F103+F109</f>
        <v>7911</v>
      </c>
      <c r="G102" s="83" t="n">
        <f aca="false">G103+G109</f>
        <v>8496</v>
      </c>
      <c r="H102" s="83" t="n">
        <f aca="false">H103+H109</f>
        <v>9142</v>
      </c>
      <c r="IH102" s="0"/>
      <c r="II102" s="0"/>
    </row>
    <row r="103" s="44" customFormat="true" ht="19.35" hidden="false" customHeight="false" outlineLevel="0" collapsed="false">
      <c r="A103" s="45"/>
      <c r="B103" s="46"/>
      <c r="C103" s="47"/>
      <c r="D103" s="48" t="s">
        <v>190</v>
      </c>
      <c r="E103" s="52" t="s">
        <v>191</v>
      </c>
      <c r="F103" s="78" t="n">
        <f aca="false">F104</f>
        <v>6734</v>
      </c>
      <c r="G103" s="78" t="n">
        <f aca="false">G104</f>
        <v>7319</v>
      </c>
      <c r="H103" s="78" t="n">
        <f aca="false">H104</f>
        <v>7965</v>
      </c>
      <c r="IH103" s="0"/>
      <c r="II103" s="0"/>
    </row>
    <row r="104" s="44" customFormat="true" ht="27.55" hidden="false" customHeight="false" outlineLevel="0" collapsed="false">
      <c r="A104" s="45"/>
      <c r="B104" s="46"/>
      <c r="C104" s="47"/>
      <c r="D104" s="41" t="s">
        <v>192</v>
      </c>
      <c r="E104" s="52" t="s">
        <v>193</v>
      </c>
      <c r="F104" s="78" t="n">
        <f aca="false">F105+F106+F107+F108</f>
        <v>6734</v>
      </c>
      <c r="G104" s="78" t="n">
        <f aca="false">G105+G106+G107+G108</f>
        <v>7319</v>
      </c>
      <c r="H104" s="78" t="n">
        <f aca="false">H105+H106+H107+H108</f>
        <v>7965</v>
      </c>
      <c r="IH104" s="0"/>
      <c r="II104" s="0"/>
    </row>
    <row r="105" s="44" customFormat="true" ht="51.65" hidden="false" customHeight="true" outlineLevel="0" collapsed="false">
      <c r="A105" s="45" t="n">
        <v>911</v>
      </c>
      <c r="B105" s="46"/>
      <c r="C105" s="47"/>
      <c r="D105" s="41" t="s">
        <v>194</v>
      </c>
      <c r="E105" s="52" t="s">
        <v>195</v>
      </c>
      <c r="F105" s="78" t="n">
        <v>4750</v>
      </c>
      <c r="G105" s="78" t="n">
        <v>5239</v>
      </c>
      <c r="H105" s="78" t="n">
        <v>5779</v>
      </c>
      <c r="IH105" s="0"/>
      <c r="II105" s="0"/>
    </row>
    <row r="106" s="44" customFormat="true" ht="37.85" hidden="false" customHeight="true" outlineLevel="0" collapsed="false">
      <c r="A106" s="45" t="n">
        <v>911</v>
      </c>
      <c r="B106" s="46"/>
      <c r="C106" s="47"/>
      <c r="D106" s="41" t="s">
        <v>196</v>
      </c>
      <c r="E106" s="115" t="s">
        <v>197</v>
      </c>
      <c r="F106" s="78" t="n">
        <v>892</v>
      </c>
      <c r="G106" s="78" t="n">
        <v>988</v>
      </c>
      <c r="H106" s="78" t="n">
        <v>1094</v>
      </c>
      <c r="IH106" s="0"/>
      <c r="II106" s="0"/>
    </row>
    <row r="107" s="44" customFormat="true" ht="40.15" hidden="true" customHeight="false" outlineLevel="0" collapsed="false">
      <c r="A107" s="64" t="n">
        <v>900</v>
      </c>
      <c r="B107" s="95"/>
      <c r="C107" s="96"/>
      <c r="D107" s="41" t="s">
        <v>198</v>
      </c>
      <c r="E107" s="116" t="s">
        <v>199</v>
      </c>
      <c r="F107" s="78"/>
      <c r="G107" s="78"/>
      <c r="H107" s="78"/>
      <c r="IH107" s="0"/>
      <c r="II107" s="0"/>
    </row>
    <row r="108" s="44" customFormat="true" ht="40.15" hidden="false" customHeight="false" outlineLevel="0" collapsed="false">
      <c r="A108" s="45" t="n">
        <v>911</v>
      </c>
      <c r="B108" s="46"/>
      <c r="C108" s="47"/>
      <c r="D108" s="41" t="s">
        <v>198</v>
      </c>
      <c r="E108" s="115" t="s">
        <v>199</v>
      </c>
      <c r="F108" s="78" t="n">
        <v>1092</v>
      </c>
      <c r="G108" s="78" t="n">
        <v>1092</v>
      </c>
      <c r="H108" s="78" t="n">
        <v>1092</v>
      </c>
      <c r="IH108" s="0"/>
      <c r="II108" s="0"/>
    </row>
    <row r="109" s="44" customFormat="true" ht="19.35" hidden="false" customHeight="false" outlineLevel="0" collapsed="false">
      <c r="A109" s="45"/>
      <c r="B109" s="46"/>
      <c r="C109" s="47"/>
      <c r="D109" s="41" t="s">
        <v>200</v>
      </c>
      <c r="E109" s="52" t="s">
        <v>201</v>
      </c>
      <c r="F109" s="78" t="n">
        <f aca="false">F110+F113</f>
        <v>1177</v>
      </c>
      <c r="G109" s="78" t="n">
        <f aca="false">G110+G113</f>
        <v>1177</v>
      </c>
      <c r="H109" s="78" t="n">
        <f aca="false">H110+H113</f>
        <v>1177</v>
      </c>
      <c r="IH109" s="0"/>
      <c r="II109" s="0"/>
    </row>
    <row r="110" s="44" customFormat="true" ht="37.85" hidden="false" customHeight="true" outlineLevel="0" collapsed="false">
      <c r="A110" s="117"/>
      <c r="B110" s="118"/>
      <c r="C110" s="119"/>
      <c r="D110" s="41" t="s">
        <v>202</v>
      </c>
      <c r="E110" s="52" t="s">
        <v>203</v>
      </c>
      <c r="F110" s="78" t="n">
        <f aca="false">F111+F112</f>
        <v>1157</v>
      </c>
      <c r="G110" s="78" t="n">
        <f aca="false">G111+G112</f>
        <v>1157</v>
      </c>
      <c r="H110" s="78" t="n">
        <f aca="false">H111+H112</f>
        <v>1157</v>
      </c>
      <c r="IH110" s="0"/>
      <c r="II110" s="0"/>
    </row>
    <row r="111" s="44" customFormat="true" ht="27.55" hidden="true" customHeight="false" outlineLevel="0" collapsed="false">
      <c r="A111" s="117" t="n">
        <v>900</v>
      </c>
      <c r="B111" s="118"/>
      <c r="C111" s="119"/>
      <c r="D111" s="120" t="s">
        <v>202</v>
      </c>
      <c r="E111" s="121" t="s">
        <v>203</v>
      </c>
      <c r="F111" s="78" t="n">
        <v>1105</v>
      </c>
      <c r="G111" s="78" t="n">
        <v>1105</v>
      </c>
      <c r="H111" s="78" t="n">
        <v>1105</v>
      </c>
      <c r="IH111" s="0"/>
      <c r="II111" s="0"/>
    </row>
    <row r="112" s="44" customFormat="true" ht="27.55" hidden="true" customHeight="false" outlineLevel="0" collapsed="false">
      <c r="A112" s="117" t="n">
        <v>905</v>
      </c>
      <c r="B112" s="118"/>
      <c r="C112" s="119"/>
      <c r="D112" s="120" t="s">
        <v>202</v>
      </c>
      <c r="E112" s="121" t="s">
        <v>203</v>
      </c>
      <c r="F112" s="78" t="n">
        <v>52</v>
      </c>
      <c r="G112" s="78" t="n">
        <v>52</v>
      </c>
      <c r="H112" s="78" t="n">
        <v>52</v>
      </c>
      <c r="IH112" s="0"/>
      <c r="II112" s="0"/>
    </row>
    <row r="113" s="44" customFormat="true" ht="19.35" hidden="false" customHeight="false" outlineLevel="0" collapsed="false">
      <c r="A113" s="122"/>
      <c r="B113" s="123"/>
      <c r="C113" s="124"/>
      <c r="D113" s="125" t="s">
        <v>204</v>
      </c>
      <c r="E113" s="93" t="s">
        <v>205</v>
      </c>
      <c r="F113" s="78" t="n">
        <f aca="false">F114+F117</f>
        <v>20</v>
      </c>
      <c r="G113" s="78" t="n">
        <f aca="false">G114+G117</f>
        <v>20</v>
      </c>
      <c r="H113" s="78" t="n">
        <f aca="false">H114+H117</f>
        <v>20</v>
      </c>
      <c r="IH113" s="0"/>
      <c r="II113" s="0"/>
    </row>
    <row r="114" s="44" customFormat="true" ht="36.7" hidden="false" customHeight="true" outlineLevel="0" collapsed="false">
      <c r="A114" s="117"/>
      <c r="B114" s="118"/>
      <c r="C114" s="119"/>
      <c r="D114" s="41" t="s">
        <v>206</v>
      </c>
      <c r="E114" s="126" t="s">
        <v>207</v>
      </c>
      <c r="F114" s="78" t="n">
        <f aca="false">F115+F116</f>
        <v>20</v>
      </c>
      <c r="G114" s="78" t="n">
        <f aca="false">G115+G116</f>
        <v>20</v>
      </c>
      <c r="H114" s="78" t="n">
        <f aca="false">H115+H116</f>
        <v>20</v>
      </c>
      <c r="IH114" s="0"/>
      <c r="II114" s="0"/>
    </row>
    <row r="115" s="44" customFormat="true" ht="27.55" hidden="true" customHeight="false" outlineLevel="0" collapsed="false">
      <c r="A115" s="127" t="n">
        <v>900</v>
      </c>
      <c r="B115" s="118"/>
      <c r="C115" s="119"/>
      <c r="D115" s="128" t="s">
        <v>206</v>
      </c>
      <c r="E115" s="129" t="s">
        <v>207</v>
      </c>
      <c r="F115" s="89" t="n">
        <v>0</v>
      </c>
      <c r="G115" s="89" t="n">
        <v>0</v>
      </c>
      <c r="H115" s="89" t="n">
        <v>0</v>
      </c>
      <c r="IH115" s="0"/>
      <c r="II115" s="0"/>
    </row>
    <row r="116" s="44" customFormat="true" ht="27.55" hidden="true" customHeight="false" outlineLevel="0" collapsed="false">
      <c r="A116" s="117" t="n">
        <v>905</v>
      </c>
      <c r="B116" s="118"/>
      <c r="C116" s="119"/>
      <c r="D116" s="128" t="s">
        <v>206</v>
      </c>
      <c r="E116" s="129" t="s">
        <v>207</v>
      </c>
      <c r="F116" s="89" t="n">
        <v>20</v>
      </c>
      <c r="G116" s="89" t="n">
        <v>20</v>
      </c>
      <c r="H116" s="89" t="n">
        <v>20</v>
      </c>
      <c r="IH116" s="0"/>
      <c r="II116" s="0"/>
    </row>
    <row r="117" s="44" customFormat="true" ht="27.55" hidden="true" customHeight="false" outlineLevel="0" collapsed="false">
      <c r="A117" s="127"/>
      <c r="B117" s="130"/>
      <c r="C117" s="130"/>
      <c r="D117" s="131" t="s">
        <v>208</v>
      </c>
      <c r="E117" s="112" t="s">
        <v>209</v>
      </c>
      <c r="F117" s="80" t="n">
        <f aca="false">F118+F119+F120</f>
        <v>0</v>
      </c>
      <c r="G117" s="80" t="n">
        <f aca="false">G118+G119+G120</f>
        <v>0</v>
      </c>
      <c r="H117" s="80" t="n">
        <f aca="false">H118+H119+H120</f>
        <v>0</v>
      </c>
      <c r="IH117" s="0"/>
      <c r="II117" s="0"/>
    </row>
    <row r="118" s="44" customFormat="true" ht="27.55" hidden="true" customHeight="false" outlineLevel="0" collapsed="false">
      <c r="A118" s="127" t="n">
        <v>900</v>
      </c>
      <c r="B118" s="130"/>
      <c r="C118" s="132"/>
      <c r="D118" s="133" t="s">
        <v>208</v>
      </c>
      <c r="E118" s="129" t="s">
        <v>209</v>
      </c>
      <c r="F118" s="89" t="n">
        <v>0</v>
      </c>
      <c r="G118" s="89" t="n">
        <v>0</v>
      </c>
      <c r="H118" s="89" t="n">
        <v>0</v>
      </c>
      <c r="IH118" s="0"/>
      <c r="II118" s="0"/>
    </row>
    <row r="119" s="44" customFormat="true" ht="27.55" hidden="true" customHeight="false" outlineLevel="0" collapsed="false">
      <c r="A119" s="127" t="n">
        <v>915</v>
      </c>
      <c r="B119" s="130"/>
      <c r="C119" s="132"/>
      <c r="D119" s="133" t="s">
        <v>208</v>
      </c>
      <c r="E119" s="129" t="s">
        <v>209</v>
      </c>
      <c r="F119" s="89"/>
      <c r="G119" s="89"/>
      <c r="H119" s="89"/>
      <c r="IH119" s="0"/>
      <c r="II119" s="0"/>
    </row>
    <row r="120" s="44" customFormat="true" ht="27.55" hidden="true" customHeight="false" outlineLevel="0" collapsed="false">
      <c r="A120" s="127" t="n">
        <v>919</v>
      </c>
      <c r="B120" s="123"/>
      <c r="C120" s="124"/>
      <c r="D120" s="133" t="s">
        <v>208</v>
      </c>
      <c r="E120" s="129" t="s">
        <v>209</v>
      </c>
      <c r="F120" s="89" t="n">
        <v>0</v>
      </c>
      <c r="G120" s="89" t="n">
        <v>0</v>
      </c>
      <c r="H120" s="89" t="n">
        <v>0</v>
      </c>
      <c r="IH120" s="0"/>
      <c r="II120" s="0"/>
    </row>
    <row r="121" s="44" customFormat="true" ht="19.35" hidden="false" customHeight="false" outlineLevel="0" collapsed="false">
      <c r="A121" s="45"/>
      <c r="B121" s="46"/>
      <c r="C121" s="47"/>
      <c r="D121" s="85" t="s">
        <v>210</v>
      </c>
      <c r="E121" s="60" t="s">
        <v>211</v>
      </c>
      <c r="F121" s="83" t="n">
        <f aca="false">F122+F126+F131+F132</f>
        <v>4023</v>
      </c>
      <c r="G121" s="83" t="n">
        <f aca="false">G122+G126+G131+G132</f>
        <v>4021</v>
      </c>
      <c r="H121" s="83" t="n">
        <f aca="false">H122+H126+H131+H132</f>
        <v>3852</v>
      </c>
      <c r="IH121" s="0"/>
      <c r="II121" s="0"/>
    </row>
    <row r="122" s="44" customFormat="true" ht="19.35" hidden="false" customHeight="false" outlineLevel="0" collapsed="false">
      <c r="A122" s="45"/>
      <c r="B122" s="46"/>
      <c r="C122" s="47"/>
      <c r="D122" s="48" t="s">
        <v>212</v>
      </c>
      <c r="E122" s="50" t="s">
        <v>213</v>
      </c>
      <c r="F122" s="78" t="n">
        <f aca="false">F123</f>
        <v>228</v>
      </c>
      <c r="G122" s="78" t="n">
        <f aca="false">G123</f>
        <v>226</v>
      </c>
      <c r="H122" s="78" t="n">
        <f aca="false">H123</f>
        <v>57</v>
      </c>
      <c r="IH122" s="0"/>
      <c r="II122" s="0"/>
    </row>
    <row r="123" s="44" customFormat="true" ht="19.35" hidden="false" customHeight="false" outlineLevel="0" collapsed="false">
      <c r="A123" s="45"/>
      <c r="B123" s="46"/>
      <c r="C123" s="47"/>
      <c r="D123" s="41" t="s">
        <v>214</v>
      </c>
      <c r="E123" s="50" t="s">
        <v>215</v>
      </c>
      <c r="F123" s="78" t="n">
        <f aca="false">F124+F125</f>
        <v>228</v>
      </c>
      <c r="G123" s="78" t="n">
        <f aca="false">G124+G125</f>
        <v>226</v>
      </c>
      <c r="H123" s="78" t="n">
        <f aca="false">H124+H125</f>
        <v>57</v>
      </c>
      <c r="IH123" s="0"/>
      <c r="II123" s="0"/>
    </row>
    <row r="124" s="44" customFormat="true" ht="37.85" hidden="false" customHeight="true" outlineLevel="0" collapsed="false">
      <c r="A124" s="45" t="n">
        <v>900</v>
      </c>
      <c r="B124" s="46"/>
      <c r="C124" s="47"/>
      <c r="D124" s="41" t="s">
        <v>216</v>
      </c>
      <c r="E124" s="94" t="s">
        <v>217</v>
      </c>
      <c r="F124" s="78" t="n">
        <v>225</v>
      </c>
      <c r="G124" s="78" t="n">
        <v>225</v>
      </c>
      <c r="H124" s="78" t="n">
        <v>57</v>
      </c>
      <c r="IH124" s="0"/>
      <c r="II124" s="0"/>
    </row>
    <row r="125" s="44" customFormat="true" ht="36.7" hidden="false" customHeight="true" outlineLevel="0" collapsed="false">
      <c r="A125" s="45" t="n">
        <v>900</v>
      </c>
      <c r="B125" s="46"/>
      <c r="C125" s="47"/>
      <c r="D125" s="41" t="s">
        <v>218</v>
      </c>
      <c r="E125" s="61" t="s">
        <v>219</v>
      </c>
      <c r="F125" s="78" t="n">
        <v>3</v>
      </c>
      <c r="G125" s="78" t="n">
        <v>1</v>
      </c>
      <c r="H125" s="78" t="n">
        <v>0</v>
      </c>
      <c r="IH125" s="0"/>
      <c r="II125" s="0"/>
    </row>
    <row r="126" s="44" customFormat="true" ht="63.1" hidden="false" customHeight="true" outlineLevel="0" collapsed="false">
      <c r="A126" s="45"/>
      <c r="B126" s="46"/>
      <c r="C126" s="47"/>
      <c r="D126" s="48" t="s">
        <v>220</v>
      </c>
      <c r="E126" s="56" t="s">
        <v>221</v>
      </c>
      <c r="F126" s="78" t="n">
        <f aca="false">F127</f>
        <v>130</v>
      </c>
      <c r="G126" s="78" t="n">
        <f aca="false">G127</f>
        <v>130</v>
      </c>
      <c r="H126" s="78" t="n">
        <f aca="false">H127</f>
        <v>130</v>
      </c>
      <c r="IH126" s="0"/>
      <c r="II126" s="0"/>
    </row>
    <row r="127" s="44" customFormat="true" ht="65.4" hidden="false" customHeight="true" outlineLevel="0" collapsed="false">
      <c r="A127" s="45"/>
      <c r="B127" s="46"/>
      <c r="C127" s="47"/>
      <c r="D127" s="48" t="s">
        <v>222</v>
      </c>
      <c r="E127" s="56" t="s">
        <v>223</v>
      </c>
      <c r="F127" s="78" t="n">
        <f aca="false">F128+F129</f>
        <v>130</v>
      </c>
      <c r="G127" s="78" t="n">
        <f aca="false">G128+G129</f>
        <v>130</v>
      </c>
      <c r="H127" s="78" t="n">
        <f aca="false">H128+H129</f>
        <v>130</v>
      </c>
      <c r="IH127" s="0"/>
      <c r="II127" s="0"/>
    </row>
    <row r="128" s="44" customFormat="true" ht="52.8" hidden="true" customHeight="false" outlineLevel="0" collapsed="false">
      <c r="A128" s="64" t="n">
        <v>915</v>
      </c>
      <c r="B128" s="46"/>
      <c r="C128" s="47"/>
      <c r="D128" s="48" t="s">
        <v>224</v>
      </c>
      <c r="E128" s="134" t="s">
        <v>225</v>
      </c>
      <c r="F128" s="89" t="n">
        <v>0</v>
      </c>
      <c r="G128" s="89" t="n">
        <v>0</v>
      </c>
      <c r="H128" s="89" t="n">
        <v>0</v>
      </c>
      <c r="IH128" s="0"/>
      <c r="II128" s="0"/>
    </row>
    <row r="129" s="44" customFormat="true" ht="65.4" hidden="false" customHeight="true" outlineLevel="0" collapsed="false">
      <c r="A129" s="45" t="n">
        <v>905</v>
      </c>
      <c r="B129" s="46"/>
      <c r="C129" s="47"/>
      <c r="D129" s="41" t="s">
        <v>226</v>
      </c>
      <c r="E129" s="94" t="s">
        <v>227</v>
      </c>
      <c r="F129" s="78" t="n">
        <f aca="false">F130</f>
        <v>130</v>
      </c>
      <c r="G129" s="78" t="n">
        <f aca="false">G130</f>
        <v>130</v>
      </c>
      <c r="H129" s="78" t="n">
        <f aca="false">H130</f>
        <v>130</v>
      </c>
      <c r="IH129" s="0"/>
      <c r="II129" s="0"/>
    </row>
    <row r="130" s="44" customFormat="true" ht="78.05" hidden="false" customHeight="true" outlineLevel="0" collapsed="false">
      <c r="A130" s="45" t="n">
        <v>905</v>
      </c>
      <c r="B130" s="46"/>
      <c r="C130" s="47"/>
      <c r="D130" s="41" t="s">
        <v>228</v>
      </c>
      <c r="E130" s="94" t="s">
        <v>229</v>
      </c>
      <c r="F130" s="78" t="n">
        <v>130</v>
      </c>
      <c r="G130" s="78" t="n">
        <v>130</v>
      </c>
      <c r="H130" s="78" t="n">
        <v>130</v>
      </c>
      <c r="IH130" s="0"/>
      <c r="II130" s="0"/>
    </row>
    <row r="131" s="44" customFormat="true" ht="40.15" hidden="true" customHeight="false" outlineLevel="0" collapsed="false">
      <c r="A131" s="64" t="n">
        <v>905</v>
      </c>
      <c r="B131" s="46"/>
      <c r="C131" s="47"/>
      <c r="D131" s="41" t="s">
        <v>230</v>
      </c>
      <c r="E131" s="113" t="s">
        <v>231</v>
      </c>
      <c r="F131" s="89"/>
      <c r="G131" s="89"/>
      <c r="H131" s="89"/>
      <c r="IH131" s="0"/>
      <c r="II131" s="0"/>
    </row>
    <row r="132" s="44" customFormat="true" ht="40.15" hidden="false" customHeight="true" outlineLevel="0" collapsed="false">
      <c r="A132" s="45"/>
      <c r="B132" s="46"/>
      <c r="C132" s="47"/>
      <c r="D132" s="41" t="s">
        <v>232</v>
      </c>
      <c r="E132" s="56" t="s">
        <v>233</v>
      </c>
      <c r="F132" s="78" t="n">
        <f aca="false">F133</f>
        <v>3665</v>
      </c>
      <c r="G132" s="78" t="n">
        <f aca="false">G133</f>
        <v>3665</v>
      </c>
      <c r="H132" s="78" t="n">
        <f aca="false">H133</f>
        <v>3665</v>
      </c>
      <c r="IH132" s="0"/>
      <c r="II132" s="0"/>
    </row>
    <row r="133" s="44" customFormat="true" ht="43.6" hidden="false" customHeight="true" outlineLevel="0" collapsed="false">
      <c r="A133" s="45"/>
      <c r="B133" s="46"/>
      <c r="C133" s="47"/>
      <c r="D133" s="48" t="s">
        <v>234</v>
      </c>
      <c r="E133" s="50" t="s">
        <v>235</v>
      </c>
      <c r="F133" s="78" t="n">
        <f aca="false">F134+F135</f>
        <v>3665</v>
      </c>
      <c r="G133" s="78" t="n">
        <f aca="false">G134+G135</f>
        <v>3665</v>
      </c>
      <c r="H133" s="78" t="n">
        <f aca="false">H134+H135</f>
        <v>3665</v>
      </c>
      <c r="IH133" s="0"/>
      <c r="II133" s="0"/>
    </row>
    <row r="134" s="44" customFormat="true" ht="39" hidden="false" customHeight="true" outlineLevel="0" collapsed="false">
      <c r="A134" s="45" t="n">
        <v>905</v>
      </c>
      <c r="B134" s="46"/>
      <c r="C134" s="47"/>
      <c r="D134" s="41" t="s">
        <v>236</v>
      </c>
      <c r="E134" s="94" t="s">
        <v>237</v>
      </c>
      <c r="F134" s="78" t="n">
        <v>3665</v>
      </c>
      <c r="G134" s="78" t="n">
        <v>3665</v>
      </c>
      <c r="H134" s="78" t="n">
        <v>3665</v>
      </c>
      <c r="IH134" s="0"/>
      <c r="II134" s="0"/>
    </row>
    <row r="135" s="44" customFormat="true" ht="40.15" hidden="true" customHeight="false" outlineLevel="0" collapsed="false">
      <c r="A135" s="45" t="n">
        <v>905</v>
      </c>
      <c r="B135" s="46"/>
      <c r="C135" s="47"/>
      <c r="D135" s="57" t="s">
        <v>238</v>
      </c>
      <c r="E135" s="69" t="s">
        <v>239</v>
      </c>
      <c r="F135" s="80" t="n">
        <v>0</v>
      </c>
      <c r="G135" s="80" t="n">
        <v>0</v>
      </c>
      <c r="H135" s="80" t="n">
        <v>0</v>
      </c>
      <c r="IH135" s="0"/>
      <c r="II135" s="0"/>
    </row>
    <row r="136" s="44" customFormat="true" ht="26.4" hidden="false" customHeight="true" outlineLevel="0" collapsed="false">
      <c r="A136" s="45"/>
      <c r="B136" s="46"/>
      <c r="C136" s="47"/>
      <c r="D136" s="62" t="s">
        <v>240</v>
      </c>
      <c r="E136" s="60" t="s">
        <v>241</v>
      </c>
      <c r="F136" s="83" t="n">
        <f aca="false">F137+F166+F169+F171+F177</f>
        <v>2790</v>
      </c>
      <c r="G136" s="83" t="n">
        <f aca="false">G137+G166+G169+G171+G177</f>
        <v>2903</v>
      </c>
      <c r="H136" s="83" t="n">
        <f aca="false">H137+H166+H169+H171+H177</f>
        <v>3032</v>
      </c>
      <c r="IH136" s="0"/>
      <c r="II136" s="0"/>
    </row>
    <row r="137" s="44" customFormat="true" ht="34.4" hidden="false" customHeight="true" outlineLevel="0" collapsed="false">
      <c r="A137" s="64"/>
      <c r="B137" s="46"/>
      <c r="C137" s="46"/>
      <c r="D137" s="88" t="s">
        <v>242</v>
      </c>
      <c r="E137" s="50" t="s">
        <v>243</v>
      </c>
      <c r="F137" s="78" t="n">
        <f aca="false">F138+F140+F142+F144+F147+F149+F151+F153+F155+F157+F159+F161+F162+F164</f>
        <v>2254</v>
      </c>
      <c r="G137" s="78" t="n">
        <f aca="false">G138+G140+G142+G144+G147+G149+G151+G153+G155+G157+G159+G161+G162+G164</f>
        <v>2367</v>
      </c>
      <c r="H137" s="78" t="n">
        <f aca="false">H138+H140+H142+H144+H147+H149+H151+H153+H155+H157+H159+H161+H162+H164</f>
        <v>2496</v>
      </c>
      <c r="IH137" s="0"/>
      <c r="II137" s="0"/>
    </row>
    <row r="138" s="44" customFormat="true" ht="48.2" hidden="false" customHeight="true" outlineLevel="0" collapsed="false">
      <c r="A138" s="45"/>
      <c r="B138" s="46"/>
      <c r="C138" s="47"/>
      <c r="D138" s="41" t="s">
        <v>244</v>
      </c>
      <c r="E138" s="50" t="s">
        <v>245</v>
      </c>
      <c r="F138" s="78" t="n">
        <f aca="false">F139</f>
        <v>17</v>
      </c>
      <c r="G138" s="78" t="n">
        <f aca="false">G139</f>
        <v>17</v>
      </c>
      <c r="H138" s="78" t="n">
        <f aca="false">H139</f>
        <v>20</v>
      </c>
      <c r="IH138" s="0"/>
      <c r="II138" s="0"/>
    </row>
    <row r="139" s="44" customFormat="true" ht="67.7" hidden="false" customHeight="true" outlineLevel="0" collapsed="false">
      <c r="A139" s="135"/>
      <c r="B139" s="118"/>
      <c r="C139" s="119"/>
      <c r="D139" s="41" t="s">
        <v>246</v>
      </c>
      <c r="E139" s="61" t="s">
        <v>247</v>
      </c>
      <c r="F139" s="78" t="n">
        <v>17</v>
      </c>
      <c r="G139" s="78" t="n">
        <v>17</v>
      </c>
      <c r="H139" s="78" t="n">
        <v>20</v>
      </c>
      <c r="IH139" s="0"/>
      <c r="II139" s="0"/>
    </row>
    <row r="140" s="44" customFormat="true" ht="64.25" hidden="false" customHeight="true" outlineLevel="0" collapsed="false">
      <c r="A140" s="117"/>
      <c r="B140" s="118"/>
      <c r="C140" s="119"/>
      <c r="D140" s="41" t="s">
        <v>248</v>
      </c>
      <c r="E140" s="50" t="s">
        <v>249</v>
      </c>
      <c r="F140" s="78" t="n">
        <f aca="false">F141</f>
        <v>462</v>
      </c>
      <c r="G140" s="78" t="n">
        <f aca="false">G141</f>
        <v>485</v>
      </c>
      <c r="H140" s="78" t="n">
        <f aca="false">H141</f>
        <v>512</v>
      </c>
      <c r="IH140" s="0"/>
      <c r="II140" s="0"/>
    </row>
    <row r="141" s="44" customFormat="true" ht="75.75" hidden="false" customHeight="true" outlineLevel="0" collapsed="false">
      <c r="A141" s="117"/>
      <c r="B141" s="118"/>
      <c r="C141" s="119"/>
      <c r="D141" s="41" t="s">
        <v>250</v>
      </c>
      <c r="E141" s="61" t="s">
        <v>251</v>
      </c>
      <c r="F141" s="78" t="n">
        <v>462</v>
      </c>
      <c r="G141" s="78" t="n">
        <v>485</v>
      </c>
      <c r="H141" s="78" t="n">
        <v>512</v>
      </c>
      <c r="IH141" s="0"/>
      <c r="II141" s="0"/>
    </row>
    <row r="142" s="44" customFormat="true" ht="48.2" hidden="false" customHeight="true" outlineLevel="0" collapsed="false">
      <c r="A142" s="117"/>
      <c r="B142" s="118"/>
      <c r="C142" s="119"/>
      <c r="D142" s="41" t="s">
        <v>252</v>
      </c>
      <c r="E142" s="50" t="s">
        <v>253</v>
      </c>
      <c r="F142" s="78" t="n">
        <f aca="false">F143</f>
        <v>354</v>
      </c>
      <c r="G142" s="78" t="n">
        <f aca="false">G143</f>
        <v>371</v>
      </c>
      <c r="H142" s="78" t="n">
        <f aca="false">H143</f>
        <v>391</v>
      </c>
      <c r="IH142" s="0"/>
      <c r="II142" s="0"/>
    </row>
    <row r="143" s="44" customFormat="true" ht="64.25" hidden="false" customHeight="true" outlineLevel="0" collapsed="false">
      <c r="A143" s="117"/>
      <c r="B143" s="118"/>
      <c r="C143" s="119"/>
      <c r="D143" s="41" t="s">
        <v>254</v>
      </c>
      <c r="E143" s="61" t="s">
        <v>255</v>
      </c>
      <c r="F143" s="78" t="n">
        <v>354</v>
      </c>
      <c r="G143" s="78" t="n">
        <v>371</v>
      </c>
      <c r="H143" s="78" t="n">
        <v>391</v>
      </c>
      <c r="IH143" s="0"/>
      <c r="II143" s="0"/>
    </row>
    <row r="144" s="44" customFormat="true" ht="40.15" hidden="true" customHeight="false" outlineLevel="0" collapsed="false">
      <c r="A144" s="127"/>
      <c r="B144" s="118"/>
      <c r="C144" s="119"/>
      <c r="D144" s="41" t="s">
        <v>256</v>
      </c>
      <c r="E144" s="136" t="s">
        <v>257</v>
      </c>
      <c r="F144" s="137" t="n">
        <f aca="false">F145+F146</f>
        <v>0</v>
      </c>
      <c r="G144" s="137" t="n">
        <f aca="false">G145+G146</f>
        <v>0</v>
      </c>
      <c r="H144" s="137" t="n">
        <f aca="false">H145+H146</f>
        <v>0</v>
      </c>
      <c r="IH144" s="0"/>
      <c r="II144" s="0"/>
    </row>
    <row r="145" s="44" customFormat="true" ht="52.8" hidden="true" customHeight="false" outlineLevel="0" collapsed="false">
      <c r="A145" s="127"/>
      <c r="B145" s="118"/>
      <c r="C145" s="119"/>
      <c r="D145" s="41" t="s">
        <v>258</v>
      </c>
      <c r="E145" s="138" t="s">
        <v>259</v>
      </c>
      <c r="F145" s="137"/>
      <c r="G145" s="137"/>
      <c r="H145" s="137"/>
      <c r="IH145" s="0"/>
      <c r="II145" s="0"/>
    </row>
    <row r="146" s="44" customFormat="true" ht="52.8" hidden="true" customHeight="false" outlineLevel="0" collapsed="false">
      <c r="A146" s="139" t="n">
        <v>905</v>
      </c>
      <c r="B146" s="118"/>
      <c r="C146" s="119"/>
      <c r="D146" s="41" t="s">
        <v>260</v>
      </c>
      <c r="E146" s="138" t="s">
        <v>261</v>
      </c>
      <c r="F146" s="137"/>
      <c r="G146" s="137"/>
      <c r="H146" s="137"/>
      <c r="IH146" s="0"/>
      <c r="II146" s="0"/>
    </row>
    <row r="147" s="44" customFormat="true" ht="27.55" hidden="true" customHeight="false" outlineLevel="0" collapsed="false">
      <c r="A147" s="127"/>
      <c r="B147" s="118"/>
      <c r="C147" s="119"/>
      <c r="D147" s="140" t="s">
        <v>262</v>
      </c>
      <c r="E147" s="136" t="s">
        <v>263</v>
      </c>
      <c r="F147" s="137" t="n">
        <f aca="false">F148</f>
        <v>0</v>
      </c>
      <c r="G147" s="137" t="n">
        <f aca="false">G148</f>
        <v>0</v>
      </c>
      <c r="H147" s="137" t="n">
        <f aca="false">H148</f>
        <v>0</v>
      </c>
      <c r="IH147" s="0"/>
      <c r="II147" s="0"/>
    </row>
    <row r="148" s="44" customFormat="true" ht="52.8" hidden="true" customHeight="false" outlineLevel="0" collapsed="false">
      <c r="A148" s="64"/>
      <c r="B148" s="46"/>
      <c r="C148" s="47"/>
      <c r="D148" s="141" t="s">
        <v>264</v>
      </c>
      <c r="E148" s="138" t="s">
        <v>265</v>
      </c>
      <c r="F148" s="137"/>
      <c r="G148" s="137"/>
      <c r="H148" s="137"/>
      <c r="IH148" s="0"/>
      <c r="II148" s="0"/>
    </row>
    <row r="149" s="44" customFormat="true" ht="40.15" hidden="true" customHeight="false" outlineLevel="0" collapsed="false">
      <c r="A149" s="64"/>
      <c r="B149" s="46"/>
      <c r="C149" s="47"/>
      <c r="D149" s="41" t="s">
        <v>266</v>
      </c>
      <c r="E149" s="138" t="s">
        <v>267</v>
      </c>
      <c r="F149" s="78" t="n">
        <f aca="false">F150</f>
        <v>1</v>
      </c>
      <c r="G149" s="78" t="n">
        <f aca="false">G150</f>
        <v>2</v>
      </c>
      <c r="H149" s="78" t="n">
        <f aca="false">H150</f>
        <v>2</v>
      </c>
      <c r="IH149" s="0"/>
      <c r="II149" s="0"/>
    </row>
    <row r="150" s="44" customFormat="true" ht="52.8" hidden="true" customHeight="false" outlineLevel="0" collapsed="false">
      <c r="A150" s="64"/>
      <c r="B150" s="46"/>
      <c r="C150" s="47"/>
      <c r="D150" s="41" t="s">
        <v>268</v>
      </c>
      <c r="E150" s="116" t="s">
        <v>269</v>
      </c>
      <c r="F150" s="78" t="n">
        <v>1</v>
      </c>
      <c r="G150" s="78" t="n">
        <v>2</v>
      </c>
      <c r="H150" s="78" t="n">
        <v>2</v>
      </c>
      <c r="IH150" s="0"/>
      <c r="II150" s="0"/>
    </row>
    <row r="151" s="44" customFormat="true" ht="52.8" hidden="true" customHeight="false" outlineLevel="0" collapsed="false">
      <c r="A151" s="64"/>
      <c r="B151" s="46"/>
      <c r="C151" s="47"/>
      <c r="D151" s="41" t="s">
        <v>270</v>
      </c>
      <c r="E151" s="136" t="s">
        <v>271</v>
      </c>
      <c r="F151" s="78" t="n">
        <f aca="false">F152</f>
        <v>0</v>
      </c>
      <c r="G151" s="78" t="n">
        <f aca="false">G152</f>
        <v>0</v>
      </c>
      <c r="H151" s="78" t="n">
        <f aca="false">H152</f>
        <v>0</v>
      </c>
      <c r="IH151" s="0"/>
      <c r="II151" s="0"/>
    </row>
    <row r="152" s="44" customFormat="true" ht="52.8" hidden="true" customHeight="false" outlineLevel="0" collapsed="false">
      <c r="A152" s="64"/>
      <c r="B152" s="46"/>
      <c r="C152" s="47"/>
      <c r="D152" s="41" t="s">
        <v>272</v>
      </c>
      <c r="E152" s="138" t="s">
        <v>273</v>
      </c>
      <c r="F152" s="78" t="n">
        <v>0</v>
      </c>
      <c r="G152" s="78" t="n">
        <v>0</v>
      </c>
      <c r="H152" s="78" t="n">
        <v>0</v>
      </c>
      <c r="IH152" s="0"/>
      <c r="II152" s="0"/>
    </row>
    <row r="153" s="44" customFormat="true" ht="61.95" hidden="false" customHeight="true" outlineLevel="0" collapsed="false">
      <c r="A153" s="45"/>
      <c r="B153" s="46"/>
      <c r="C153" s="47"/>
      <c r="D153" s="41" t="s">
        <v>274</v>
      </c>
      <c r="E153" s="50" t="s">
        <v>275</v>
      </c>
      <c r="F153" s="78" t="n">
        <f aca="false">F154</f>
        <v>27</v>
      </c>
      <c r="G153" s="78" t="n">
        <f aca="false">G154</f>
        <v>28</v>
      </c>
      <c r="H153" s="78" t="n">
        <f aca="false">H154</f>
        <v>30</v>
      </c>
      <c r="IH153" s="0"/>
      <c r="II153" s="0"/>
    </row>
    <row r="154" s="44" customFormat="true" ht="65.4" hidden="false" customHeight="true" outlineLevel="0" collapsed="false">
      <c r="A154" s="45"/>
      <c r="B154" s="46"/>
      <c r="C154" s="47"/>
      <c r="D154" s="41" t="s">
        <v>276</v>
      </c>
      <c r="E154" s="61" t="s">
        <v>275</v>
      </c>
      <c r="F154" s="78" t="n">
        <v>27</v>
      </c>
      <c r="G154" s="78" t="n">
        <v>28</v>
      </c>
      <c r="H154" s="78" t="n">
        <v>30</v>
      </c>
      <c r="IH154" s="0"/>
      <c r="II154" s="0"/>
    </row>
    <row r="155" s="44" customFormat="true" ht="63.1" hidden="false" customHeight="true" outlineLevel="0" collapsed="false">
      <c r="A155" s="45"/>
      <c r="B155" s="46"/>
      <c r="C155" s="47"/>
      <c r="D155" s="48" t="s">
        <v>277</v>
      </c>
      <c r="E155" s="50" t="s">
        <v>278</v>
      </c>
      <c r="F155" s="78" t="n">
        <f aca="false">F156</f>
        <v>116</v>
      </c>
      <c r="G155" s="78" t="n">
        <f aca="false">G156</f>
        <v>122</v>
      </c>
      <c r="H155" s="78" t="n">
        <f aca="false">H156</f>
        <v>128</v>
      </c>
      <c r="IH155" s="0"/>
      <c r="II155" s="0"/>
    </row>
    <row r="156" s="44" customFormat="true" ht="78.05" hidden="false" customHeight="true" outlineLevel="0" collapsed="false">
      <c r="A156" s="45"/>
      <c r="B156" s="46"/>
      <c r="C156" s="47"/>
      <c r="D156" s="48" t="s">
        <v>279</v>
      </c>
      <c r="E156" s="61" t="s">
        <v>280</v>
      </c>
      <c r="F156" s="78" t="n">
        <v>116</v>
      </c>
      <c r="G156" s="78" t="n">
        <v>122</v>
      </c>
      <c r="H156" s="78" t="n">
        <v>128</v>
      </c>
      <c r="IH156" s="0"/>
      <c r="II156" s="0"/>
    </row>
    <row r="157" s="44" customFormat="true" ht="63.1" hidden="false" customHeight="true" outlineLevel="0" collapsed="false">
      <c r="A157" s="45"/>
      <c r="B157" s="46"/>
      <c r="C157" s="47"/>
      <c r="D157" s="48" t="s">
        <v>281</v>
      </c>
      <c r="E157" s="56" t="s">
        <v>282</v>
      </c>
      <c r="F157" s="78" t="n">
        <f aca="false">F158</f>
        <v>153</v>
      </c>
      <c r="G157" s="78" t="n">
        <f aca="false">G158</f>
        <v>162</v>
      </c>
      <c r="H157" s="78" t="n">
        <f aca="false">H158</f>
        <v>170</v>
      </c>
      <c r="IH157" s="0"/>
      <c r="II157" s="0"/>
    </row>
    <row r="158" s="44" customFormat="true" ht="90.7" hidden="false" customHeight="true" outlineLevel="0" collapsed="false">
      <c r="A158" s="45"/>
      <c r="B158" s="46"/>
      <c r="C158" s="47"/>
      <c r="D158" s="48" t="s">
        <v>283</v>
      </c>
      <c r="E158" s="61" t="s">
        <v>284</v>
      </c>
      <c r="F158" s="89" t="n">
        <v>153</v>
      </c>
      <c r="G158" s="89" t="n">
        <v>162</v>
      </c>
      <c r="H158" s="89" t="n">
        <v>170</v>
      </c>
      <c r="IH158" s="0"/>
      <c r="II158" s="0"/>
    </row>
    <row r="159" s="44" customFormat="true" ht="52.8" hidden="false" customHeight="true" outlineLevel="0" collapsed="false">
      <c r="A159" s="45"/>
      <c r="B159" s="46"/>
      <c r="C159" s="47"/>
      <c r="D159" s="48" t="s">
        <v>285</v>
      </c>
      <c r="E159" s="50" t="s">
        <v>286</v>
      </c>
      <c r="F159" s="78" t="n">
        <f aca="false">F160</f>
        <v>8</v>
      </c>
      <c r="G159" s="78" t="n">
        <f aca="false">G160</f>
        <v>8</v>
      </c>
      <c r="H159" s="78" t="n">
        <f aca="false">H160</f>
        <v>9</v>
      </c>
      <c r="IH159" s="0"/>
      <c r="II159" s="0"/>
    </row>
    <row r="160" s="44" customFormat="true" ht="64.25" hidden="false" customHeight="true" outlineLevel="0" collapsed="false">
      <c r="A160" s="45"/>
      <c r="B160" s="46"/>
      <c r="C160" s="47"/>
      <c r="D160" s="48" t="s">
        <v>287</v>
      </c>
      <c r="E160" s="61" t="s">
        <v>288</v>
      </c>
      <c r="F160" s="89" t="n">
        <v>8</v>
      </c>
      <c r="G160" s="89" t="n">
        <v>8</v>
      </c>
      <c r="H160" s="89" t="n">
        <v>9</v>
      </c>
      <c r="IH160" s="0"/>
      <c r="II160" s="0"/>
    </row>
    <row r="161" s="44" customFormat="true" ht="65.4" hidden="true" customHeight="false" outlineLevel="0" collapsed="false">
      <c r="A161" s="45"/>
      <c r="B161" s="46"/>
      <c r="C161" s="47"/>
      <c r="D161" s="66" t="s">
        <v>289</v>
      </c>
      <c r="E161" s="86" t="s">
        <v>290</v>
      </c>
      <c r="F161" s="87" t="n">
        <v>0</v>
      </c>
      <c r="G161" s="87" t="n">
        <v>0</v>
      </c>
      <c r="H161" s="87" t="n">
        <v>0</v>
      </c>
      <c r="IH161" s="0"/>
      <c r="II161" s="0"/>
    </row>
    <row r="162" s="44" customFormat="true" ht="51.65" hidden="false" customHeight="true" outlineLevel="0" collapsed="false">
      <c r="A162" s="45"/>
      <c r="B162" s="46"/>
      <c r="C162" s="47"/>
      <c r="D162" s="48" t="s">
        <v>291</v>
      </c>
      <c r="E162" s="50" t="s">
        <v>292</v>
      </c>
      <c r="F162" s="78" t="n">
        <f aca="false">F163</f>
        <v>212</v>
      </c>
      <c r="G162" s="78" t="n">
        <f aca="false">G163</f>
        <v>222</v>
      </c>
      <c r="H162" s="78" t="n">
        <f aca="false">H163</f>
        <v>234</v>
      </c>
      <c r="IH162" s="0"/>
      <c r="II162" s="0"/>
    </row>
    <row r="163" s="44" customFormat="true" ht="65.4" hidden="false" customHeight="true" outlineLevel="0" collapsed="false">
      <c r="A163" s="45"/>
      <c r="B163" s="46"/>
      <c r="C163" s="47"/>
      <c r="D163" s="48" t="s">
        <v>293</v>
      </c>
      <c r="E163" s="61" t="s">
        <v>294</v>
      </c>
      <c r="F163" s="89" t="n">
        <v>212</v>
      </c>
      <c r="G163" s="89" t="n">
        <v>222</v>
      </c>
      <c r="H163" s="89" t="n">
        <v>234</v>
      </c>
      <c r="IH163" s="0"/>
      <c r="II163" s="0"/>
    </row>
    <row r="164" s="44" customFormat="true" ht="53.95" hidden="false" customHeight="true" outlineLevel="0" collapsed="false">
      <c r="A164" s="45"/>
      <c r="B164" s="46"/>
      <c r="C164" s="47"/>
      <c r="D164" s="48" t="s">
        <v>295</v>
      </c>
      <c r="E164" s="50" t="s">
        <v>296</v>
      </c>
      <c r="F164" s="78" t="n">
        <f aca="false">F165</f>
        <v>904</v>
      </c>
      <c r="G164" s="78" t="n">
        <f aca="false">G165</f>
        <v>950</v>
      </c>
      <c r="H164" s="78" t="n">
        <f aca="false">H165</f>
        <v>1000</v>
      </c>
      <c r="IH164" s="0"/>
      <c r="II164" s="0"/>
    </row>
    <row r="165" s="44" customFormat="true" ht="70" hidden="false" customHeight="true" outlineLevel="0" collapsed="false">
      <c r="A165" s="45"/>
      <c r="B165" s="46"/>
      <c r="C165" s="47"/>
      <c r="D165" s="48" t="s">
        <v>297</v>
      </c>
      <c r="E165" s="61" t="s">
        <v>298</v>
      </c>
      <c r="F165" s="78" t="n">
        <v>904</v>
      </c>
      <c r="G165" s="78" t="n">
        <v>950</v>
      </c>
      <c r="H165" s="78" t="n">
        <v>1000</v>
      </c>
      <c r="IH165" s="0"/>
      <c r="II165" s="0"/>
    </row>
    <row r="166" s="44" customFormat="true" ht="36.7" hidden="false" customHeight="true" outlineLevel="0" collapsed="false">
      <c r="A166" s="45"/>
      <c r="B166" s="46"/>
      <c r="C166" s="47"/>
      <c r="D166" s="48" t="s">
        <v>299</v>
      </c>
      <c r="E166" s="50" t="s">
        <v>300</v>
      </c>
      <c r="F166" s="78" t="n">
        <f aca="false">F168+F167</f>
        <v>96</v>
      </c>
      <c r="G166" s="78" t="n">
        <f aca="false">G168+G167</f>
        <v>96</v>
      </c>
      <c r="H166" s="78" t="n">
        <f aca="false">H168+H167</f>
        <v>96</v>
      </c>
      <c r="IH166" s="0"/>
      <c r="II166" s="0"/>
    </row>
    <row r="167" s="44" customFormat="true" ht="50.5" hidden="false" customHeight="true" outlineLevel="0" collapsed="false">
      <c r="A167" s="45" t="n">
        <v>900</v>
      </c>
      <c r="B167" s="46"/>
      <c r="C167" s="47"/>
      <c r="D167" s="48" t="s">
        <v>301</v>
      </c>
      <c r="E167" s="56" t="s">
        <v>302</v>
      </c>
      <c r="F167" s="78" t="n">
        <v>90</v>
      </c>
      <c r="G167" s="78" t="n">
        <v>90</v>
      </c>
      <c r="H167" s="78" t="n">
        <v>90</v>
      </c>
      <c r="IH167" s="0"/>
      <c r="II167" s="0"/>
    </row>
    <row r="168" s="44" customFormat="true" ht="40.15" hidden="false" customHeight="true" outlineLevel="0" collapsed="false">
      <c r="A168" s="45" t="n">
        <v>900</v>
      </c>
      <c r="B168" s="46"/>
      <c r="C168" s="47"/>
      <c r="D168" s="48" t="s">
        <v>303</v>
      </c>
      <c r="E168" s="56" t="s">
        <v>304</v>
      </c>
      <c r="F168" s="78" t="n">
        <v>6</v>
      </c>
      <c r="G168" s="78" t="n">
        <v>6</v>
      </c>
      <c r="H168" s="78" t="n">
        <v>6</v>
      </c>
      <c r="IH168" s="0"/>
      <c r="II168" s="0"/>
    </row>
    <row r="169" s="44" customFormat="true" ht="52.8" hidden="true" customHeight="false" outlineLevel="0" collapsed="false">
      <c r="A169" s="64"/>
      <c r="B169" s="46"/>
      <c r="C169" s="47"/>
      <c r="D169" s="142" t="s">
        <v>305</v>
      </c>
      <c r="E169" s="143" t="s">
        <v>306</v>
      </c>
      <c r="F169" s="137" t="n">
        <f aca="false">F170</f>
        <v>0</v>
      </c>
      <c r="G169" s="137" t="n">
        <f aca="false">G170</f>
        <v>0</v>
      </c>
      <c r="H169" s="137" t="n">
        <f aca="false">H170</f>
        <v>0</v>
      </c>
      <c r="IH169" s="0"/>
      <c r="II169" s="0"/>
    </row>
    <row r="170" s="44" customFormat="true" ht="40.15" hidden="true" customHeight="false" outlineLevel="0" collapsed="false">
      <c r="A170" s="144" t="n">
        <v>905</v>
      </c>
      <c r="B170" s="46"/>
      <c r="C170" s="47"/>
      <c r="D170" s="142" t="s">
        <v>307</v>
      </c>
      <c r="E170" s="143" t="s">
        <v>308</v>
      </c>
      <c r="F170" s="137" t="n">
        <v>0</v>
      </c>
      <c r="G170" s="137" t="n">
        <v>0</v>
      </c>
      <c r="H170" s="137" t="n">
        <v>0</v>
      </c>
      <c r="IH170" s="0"/>
      <c r="II170" s="0"/>
    </row>
    <row r="171" s="44" customFormat="true" ht="26.4" hidden="false" customHeight="true" outlineLevel="0" collapsed="false">
      <c r="A171" s="45"/>
      <c r="B171" s="46"/>
      <c r="C171" s="47"/>
      <c r="D171" s="48" t="s">
        <v>309</v>
      </c>
      <c r="E171" s="50" t="s">
        <v>310</v>
      </c>
      <c r="F171" s="78" t="n">
        <f aca="false">F172+F173+F174+F175+F176</f>
        <v>240</v>
      </c>
      <c r="G171" s="78" t="n">
        <f aca="false">G172+G173+G174+G175+G176</f>
        <v>240</v>
      </c>
      <c r="H171" s="78" t="n">
        <f aca="false">H172+H173+H174+H175+H176</f>
        <v>240</v>
      </c>
      <c r="IH171" s="0"/>
      <c r="II171" s="0"/>
    </row>
    <row r="172" s="44" customFormat="true" ht="40.15" hidden="false" customHeight="true" outlineLevel="0" collapsed="false">
      <c r="A172" s="45" t="n">
        <v>919</v>
      </c>
      <c r="B172" s="46"/>
      <c r="C172" s="47"/>
      <c r="D172" s="41" t="s">
        <v>311</v>
      </c>
      <c r="E172" s="50" t="s">
        <v>312</v>
      </c>
      <c r="F172" s="78" t="n">
        <v>240</v>
      </c>
      <c r="G172" s="78" t="n">
        <v>240</v>
      </c>
      <c r="H172" s="78" t="n">
        <v>240</v>
      </c>
      <c r="IH172" s="0"/>
      <c r="II172" s="0"/>
    </row>
    <row r="173" s="44" customFormat="true" ht="40.15" hidden="true" customHeight="false" outlineLevel="0" collapsed="false">
      <c r="A173" s="64" t="n">
        <v>919</v>
      </c>
      <c r="B173" s="46"/>
      <c r="C173" s="47"/>
      <c r="D173" s="57" t="s">
        <v>313</v>
      </c>
      <c r="E173" s="67" t="s">
        <v>314</v>
      </c>
      <c r="F173" s="80" t="n">
        <v>0</v>
      </c>
      <c r="G173" s="80" t="n">
        <v>0</v>
      </c>
      <c r="H173" s="80" t="n">
        <v>0</v>
      </c>
      <c r="IH173" s="0"/>
      <c r="II173" s="0"/>
    </row>
    <row r="174" s="44" customFormat="true" ht="40.15" hidden="true" customHeight="false" outlineLevel="0" collapsed="false">
      <c r="A174" s="45" t="n">
        <v>919</v>
      </c>
      <c r="B174" s="46"/>
      <c r="C174" s="47"/>
      <c r="D174" s="57" t="s">
        <v>315</v>
      </c>
      <c r="E174" s="79" t="s">
        <v>316</v>
      </c>
      <c r="F174" s="80" t="n">
        <v>0</v>
      </c>
      <c r="G174" s="80" t="n">
        <v>0</v>
      </c>
      <c r="H174" s="80" t="n">
        <v>0</v>
      </c>
      <c r="IH174" s="0"/>
      <c r="II174" s="0"/>
    </row>
    <row r="175" s="44" customFormat="true" ht="40.15" hidden="true" customHeight="false" outlineLevel="0" collapsed="false">
      <c r="A175" s="45" t="n">
        <v>900</v>
      </c>
      <c r="B175" s="46"/>
      <c r="C175" s="47"/>
      <c r="D175" s="57" t="s">
        <v>317</v>
      </c>
      <c r="E175" s="79" t="s">
        <v>318</v>
      </c>
      <c r="F175" s="80" t="n">
        <v>0</v>
      </c>
      <c r="G175" s="80" t="n">
        <v>0</v>
      </c>
      <c r="H175" s="80" t="n">
        <v>0</v>
      </c>
      <c r="IH175" s="0"/>
      <c r="II175" s="0"/>
    </row>
    <row r="176" s="44" customFormat="true" ht="40.15" hidden="true" customHeight="false" outlineLevel="0" collapsed="false">
      <c r="A176" s="45" t="n">
        <v>182</v>
      </c>
      <c r="B176" s="46"/>
      <c r="C176" s="47"/>
      <c r="D176" s="57" t="s">
        <v>319</v>
      </c>
      <c r="E176" s="79" t="s">
        <v>320</v>
      </c>
      <c r="F176" s="80" t="n">
        <v>0</v>
      </c>
      <c r="G176" s="80" t="n">
        <v>0</v>
      </c>
      <c r="H176" s="80" t="n">
        <v>0</v>
      </c>
      <c r="IH176" s="0"/>
      <c r="II176" s="0"/>
    </row>
    <row r="177" s="44" customFormat="true" ht="28.7" hidden="false" customHeight="true" outlineLevel="0" collapsed="false">
      <c r="A177" s="45"/>
      <c r="B177" s="46"/>
      <c r="C177" s="47"/>
      <c r="D177" s="41" t="s">
        <v>321</v>
      </c>
      <c r="E177" s="50" t="s">
        <v>322</v>
      </c>
      <c r="F177" s="78" t="n">
        <f aca="false">F178+F182</f>
        <v>200</v>
      </c>
      <c r="G177" s="78" t="n">
        <f aca="false">G178+G182</f>
        <v>200</v>
      </c>
      <c r="H177" s="78" t="n">
        <f aca="false">H178+H182</f>
        <v>200</v>
      </c>
      <c r="IH177" s="0"/>
      <c r="II177" s="0"/>
    </row>
    <row r="178" s="44" customFormat="true" ht="65.4" hidden="true" customHeight="false" outlineLevel="0" collapsed="false">
      <c r="A178" s="45"/>
      <c r="B178" s="46"/>
      <c r="C178" s="47"/>
      <c r="D178" s="57" t="s">
        <v>323</v>
      </c>
      <c r="E178" s="67" t="s">
        <v>324</v>
      </c>
      <c r="F178" s="80" t="n">
        <f aca="false">F179+F180+F181</f>
        <v>0</v>
      </c>
      <c r="G178" s="80" t="n">
        <f aca="false">G179+G180+G181</f>
        <v>0</v>
      </c>
      <c r="H178" s="80" t="n">
        <f aca="false">H179+H180+H181</f>
        <v>0</v>
      </c>
      <c r="IH178" s="0"/>
      <c r="II178" s="0"/>
    </row>
    <row r="179" s="44" customFormat="true" ht="52.8" hidden="true" customHeight="false" outlineLevel="0" collapsed="false">
      <c r="A179" s="100" t="s">
        <v>325</v>
      </c>
      <c r="B179" s="46"/>
      <c r="C179" s="47"/>
      <c r="D179" s="145" t="s">
        <v>323</v>
      </c>
      <c r="E179" s="146" t="s">
        <v>326</v>
      </c>
      <c r="F179" s="78" t="n">
        <v>0</v>
      </c>
      <c r="G179" s="78" t="n">
        <v>0</v>
      </c>
      <c r="H179" s="78" t="n">
        <v>0</v>
      </c>
      <c r="IH179" s="0"/>
      <c r="II179" s="0"/>
    </row>
    <row r="180" s="44" customFormat="true" ht="52.8" hidden="true" customHeight="false" outlineLevel="0" collapsed="false">
      <c r="A180" s="100" t="s">
        <v>175</v>
      </c>
      <c r="B180" s="46"/>
      <c r="C180" s="47"/>
      <c r="D180" s="145" t="s">
        <v>323</v>
      </c>
      <c r="E180" s="146" t="s">
        <v>326</v>
      </c>
      <c r="F180" s="78" t="n">
        <v>0</v>
      </c>
      <c r="G180" s="78" t="n">
        <v>0</v>
      </c>
      <c r="H180" s="78" t="n">
        <v>0</v>
      </c>
      <c r="IH180" s="0"/>
      <c r="II180" s="0"/>
    </row>
    <row r="181" s="44" customFormat="true" ht="52.8" hidden="true" customHeight="false" outlineLevel="0" collapsed="false">
      <c r="A181" s="45" t="n">
        <v>905</v>
      </c>
      <c r="B181" s="46"/>
      <c r="C181" s="47"/>
      <c r="D181" s="145" t="s">
        <v>323</v>
      </c>
      <c r="E181" s="146" t="s">
        <v>326</v>
      </c>
      <c r="F181" s="78" t="n">
        <v>0</v>
      </c>
      <c r="G181" s="78" t="n">
        <v>0</v>
      </c>
      <c r="H181" s="78" t="n">
        <v>0</v>
      </c>
      <c r="IH181" s="0"/>
      <c r="II181" s="0"/>
    </row>
    <row r="182" s="44" customFormat="true" ht="28.7" hidden="false" customHeight="true" outlineLevel="0" collapsed="false">
      <c r="A182" s="45"/>
      <c r="B182" s="46"/>
      <c r="C182" s="47"/>
      <c r="D182" s="41" t="s">
        <v>327</v>
      </c>
      <c r="E182" s="50" t="s">
        <v>328</v>
      </c>
      <c r="F182" s="78" t="n">
        <f aca="false">F183</f>
        <v>200</v>
      </c>
      <c r="G182" s="78" t="n">
        <f aca="false">G183</f>
        <v>200</v>
      </c>
      <c r="H182" s="78" t="n">
        <f aca="false">H183</f>
        <v>200</v>
      </c>
      <c r="IH182" s="0"/>
      <c r="II182" s="0"/>
    </row>
    <row r="183" s="44" customFormat="true" ht="51.65" hidden="false" customHeight="true" outlineLevel="0" collapsed="false">
      <c r="A183" s="45" t="n">
        <v>919</v>
      </c>
      <c r="B183" s="46"/>
      <c r="C183" s="47"/>
      <c r="D183" s="48" t="s">
        <v>329</v>
      </c>
      <c r="E183" s="61" t="s">
        <v>330</v>
      </c>
      <c r="F183" s="78" t="n">
        <v>200</v>
      </c>
      <c r="G183" s="78" t="n">
        <v>200</v>
      </c>
      <c r="H183" s="78" t="n">
        <v>200</v>
      </c>
      <c r="IH183" s="0"/>
      <c r="II183" s="0"/>
    </row>
    <row r="184" s="150" customFormat="true" ht="19.35" hidden="true" customHeight="false" outlineLevel="0" collapsed="false">
      <c r="A184" s="147"/>
      <c r="B184" s="148"/>
      <c r="C184" s="148"/>
      <c r="D184" s="66" t="s">
        <v>331</v>
      </c>
      <c r="E184" s="149" t="s">
        <v>332</v>
      </c>
      <c r="F184" s="105" t="n">
        <f aca="false">F185</f>
        <v>0</v>
      </c>
      <c r="G184" s="105" t="n">
        <f aca="false">G185</f>
        <v>0</v>
      </c>
      <c r="H184" s="105" t="n">
        <f aca="false">H185</f>
        <v>0</v>
      </c>
      <c r="IH184" s="151"/>
      <c r="II184" s="151"/>
    </row>
    <row r="185" s="150" customFormat="true" ht="52.8" hidden="true" customHeight="false" outlineLevel="0" collapsed="false">
      <c r="A185" s="152" t="s">
        <v>333</v>
      </c>
      <c r="B185" s="153"/>
      <c r="C185" s="153"/>
      <c r="D185" s="66" t="s">
        <v>334</v>
      </c>
      <c r="E185" s="67" t="s">
        <v>335</v>
      </c>
      <c r="F185" s="80" t="n">
        <v>0</v>
      </c>
      <c r="G185" s="80" t="n">
        <v>0</v>
      </c>
      <c r="H185" s="80" t="n">
        <v>0</v>
      </c>
      <c r="IH185" s="151"/>
      <c r="II185" s="151"/>
    </row>
    <row r="186" s="44" customFormat="true" ht="28.7" hidden="false" customHeight="true" outlineLevel="0" collapsed="false">
      <c r="A186" s="154"/>
      <c r="B186" s="39"/>
      <c r="C186" s="39"/>
      <c r="D186" s="155"/>
      <c r="E186" s="60" t="s">
        <v>336</v>
      </c>
      <c r="F186" s="43" t="n">
        <f aca="false">F13+F68</f>
        <v>1136049</v>
      </c>
      <c r="G186" s="43" t="n">
        <f aca="false">G13+G68</f>
        <v>1152401</v>
      </c>
      <c r="H186" s="43" t="n">
        <f aca="false">H13+H68</f>
        <v>1170978</v>
      </c>
      <c r="IH186" s="0"/>
      <c r="II186" s="0"/>
    </row>
    <row r="187" s="44" customFormat="true" ht="33.25" hidden="false" customHeight="true" outlineLevel="0" collapsed="false">
      <c r="A187" s="81"/>
      <c r="B187" s="156"/>
      <c r="C187" s="157"/>
      <c r="D187" s="85" t="s">
        <v>337</v>
      </c>
      <c r="E187" s="60" t="s">
        <v>338</v>
      </c>
      <c r="F187" s="43" t="n">
        <f aca="false">F188+F273+F270+F268+F279</f>
        <v>2377724.9</v>
      </c>
      <c r="G187" s="43" t="n">
        <f aca="false">G188+G273+G270+G268+G279</f>
        <v>2513219.6</v>
      </c>
      <c r="H187" s="43" t="n">
        <f aca="false">H188+H273+H270+H268+H279</f>
        <v>2440869</v>
      </c>
      <c r="IH187" s="0"/>
      <c r="II187" s="0"/>
    </row>
    <row r="188" s="44" customFormat="true" ht="37.85" hidden="false" customHeight="true" outlineLevel="0" collapsed="false">
      <c r="A188" s="154"/>
      <c r="B188" s="39"/>
      <c r="C188" s="39"/>
      <c r="D188" s="158" t="s">
        <v>339</v>
      </c>
      <c r="E188" s="60" t="s">
        <v>340</v>
      </c>
      <c r="F188" s="43" t="n">
        <f aca="false">F189+F193+F224+F264</f>
        <v>2377643.9</v>
      </c>
      <c r="G188" s="43" t="n">
        <f aca="false">G189+G193+G224+G264</f>
        <v>2513138.6</v>
      </c>
      <c r="H188" s="43" t="n">
        <f aca="false">H189+H193+H224+H264</f>
        <v>2440788</v>
      </c>
      <c r="IH188" s="0"/>
      <c r="II188" s="0"/>
    </row>
    <row r="189" s="44" customFormat="true" ht="28.7" hidden="false" customHeight="true" outlineLevel="0" collapsed="false">
      <c r="A189" s="64"/>
      <c r="B189" s="46"/>
      <c r="C189" s="46"/>
      <c r="D189" s="158" t="s">
        <v>341</v>
      </c>
      <c r="E189" s="60" t="s">
        <v>342</v>
      </c>
      <c r="F189" s="43" t="n">
        <f aca="false">F190+F191+F192</f>
        <v>454458</v>
      </c>
      <c r="G189" s="43" t="n">
        <f aca="false">G190+G191+G192</f>
        <v>446608</v>
      </c>
      <c r="H189" s="43" t="n">
        <f aca="false">H190+H191+H192</f>
        <v>440012</v>
      </c>
      <c r="IH189" s="0"/>
      <c r="II189" s="0"/>
    </row>
    <row r="190" s="44" customFormat="true" ht="40.15" hidden="false" customHeight="true" outlineLevel="0" collapsed="false">
      <c r="A190" s="64" t="n">
        <v>955</v>
      </c>
      <c r="B190" s="46"/>
      <c r="C190" s="46"/>
      <c r="D190" s="88" t="s">
        <v>343</v>
      </c>
      <c r="E190" s="52" t="s">
        <v>344</v>
      </c>
      <c r="F190" s="51" t="n">
        <v>454458</v>
      </c>
      <c r="G190" s="51" t="n">
        <v>446608</v>
      </c>
      <c r="H190" s="51" t="n">
        <v>440012</v>
      </c>
      <c r="IH190" s="0"/>
      <c r="II190" s="0"/>
    </row>
    <row r="191" s="44" customFormat="true" ht="27.55" hidden="true" customHeight="false" outlineLevel="0" collapsed="false">
      <c r="A191" s="64" t="n">
        <v>955</v>
      </c>
      <c r="B191" s="46"/>
      <c r="C191" s="46"/>
      <c r="D191" s="57" t="s">
        <v>345</v>
      </c>
      <c r="E191" s="58" t="s">
        <v>346</v>
      </c>
      <c r="F191" s="159"/>
      <c r="G191" s="159"/>
      <c r="H191" s="159"/>
      <c r="IH191" s="0"/>
      <c r="II191" s="0"/>
    </row>
    <row r="192" s="44" customFormat="true" ht="19.35" hidden="true" customHeight="false" outlineLevel="0" collapsed="false">
      <c r="A192" s="64" t="n">
        <v>955</v>
      </c>
      <c r="B192" s="46"/>
      <c r="C192" s="46"/>
      <c r="D192" s="57" t="s">
        <v>347</v>
      </c>
      <c r="E192" s="58" t="s">
        <v>348</v>
      </c>
      <c r="F192" s="159"/>
      <c r="G192" s="159"/>
      <c r="H192" s="159"/>
      <c r="IH192" s="0"/>
      <c r="II192" s="0"/>
    </row>
    <row r="193" s="44" customFormat="true" ht="35.55" hidden="false" customHeight="true" outlineLevel="0" collapsed="false">
      <c r="A193" s="64"/>
      <c r="B193" s="46"/>
      <c r="C193" s="46"/>
      <c r="D193" s="158" t="s">
        <v>349</v>
      </c>
      <c r="E193" s="60" t="s">
        <v>350</v>
      </c>
      <c r="F193" s="43" t="n">
        <f aca="false">SUM(F194:F212)-F195-F196-F197-F199-F200</f>
        <v>167206.5</v>
      </c>
      <c r="G193" s="43" t="n">
        <f aca="false">SUM(G194:G212)-G195-G196-G197-G199-G200</f>
        <v>257736.6</v>
      </c>
      <c r="H193" s="43" t="n">
        <f aca="false">SUM(H194:H212)-H195-H196-H197-H199-H200</f>
        <v>191652.2</v>
      </c>
      <c r="IH193" s="0"/>
      <c r="II193" s="0"/>
    </row>
    <row r="194" s="44" customFormat="true" ht="49.35" hidden="false" customHeight="true" outlineLevel="0" collapsed="false">
      <c r="A194" s="45"/>
      <c r="B194" s="160"/>
      <c r="C194" s="161"/>
      <c r="D194" s="48" t="s">
        <v>351</v>
      </c>
      <c r="E194" s="56" t="s">
        <v>352</v>
      </c>
      <c r="F194" s="51" t="n">
        <f aca="false">F195+F196+F197</f>
        <v>90000</v>
      </c>
      <c r="G194" s="51" t="n">
        <f aca="false">G195+G196+G197</f>
        <v>90000</v>
      </c>
      <c r="H194" s="51" t="n">
        <f aca="false">H195+H196+H197</f>
        <v>90000</v>
      </c>
      <c r="IH194" s="0"/>
      <c r="II194" s="0"/>
    </row>
    <row r="195" s="44" customFormat="true" ht="40.15" hidden="true" customHeight="false" outlineLevel="0" collapsed="false">
      <c r="A195" s="64" t="n">
        <v>919</v>
      </c>
      <c r="B195" s="162"/>
      <c r="C195" s="163"/>
      <c r="D195" s="164" t="n">
        <v>390002039</v>
      </c>
      <c r="E195" s="165" t="s">
        <v>352</v>
      </c>
      <c r="F195" s="166" t="n">
        <v>0</v>
      </c>
      <c r="G195" s="166" t="n">
        <v>0</v>
      </c>
      <c r="H195" s="166" t="n">
        <v>0</v>
      </c>
      <c r="IH195" s="0"/>
      <c r="II195" s="0"/>
    </row>
    <row r="196" s="44" customFormat="true" ht="27.55" hidden="true" customHeight="false" outlineLevel="0" collapsed="false">
      <c r="A196" s="45" t="n">
        <v>919</v>
      </c>
      <c r="B196" s="160"/>
      <c r="C196" s="161"/>
      <c r="D196" s="167" t="s">
        <v>353</v>
      </c>
      <c r="E196" s="69" t="s">
        <v>354</v>
      </c>
      <c r="F196" s="168"/>
      <c r="G196" s="168"/>
      <c r="H196" s="168"/>
      <c r="IH196" s="0"/>
      <c r="II196" s="0"/>
    </row>
    <row r="197" s="44" customFormat="true" ht="50.5" hidden="false" customHeight="true" outlineLevel="0" collapsed="false">
      <c r="A197" s="45"/>
      <c r="B197" s="160" t="n">
        <v>21</v>
      </c>
      <c r="C197" s="161"/>
      <c r="D197" s="169" t="s">
        <v>355</v>
      </c>
      <c r="E197" s="94" t="s">
        <v>352</v>
      </c>
      <c r="F197" s="51" t="n">
        <v>90000</v>
      </c>
      <c r="G197" s="51" t="n">
        <v>90000</v>
      </c>
      <c r="H197" s="51" t="n">
        <v>90000</v>
      </c>
      <c r="IH197" s="0"/>
      <c r="II197" s="0"/>
    </row>
    <row r="198" s="44" customFormat="true" ht="27.55" hidden="true" customHeight="false" outlineLevel="0" collapsed="false">
      <c r="A198" s="45"/>
      <c r="B198" s="170"/>
      <c r="C198" s="161"/>
      <c r="D198" s="142" t="s">
        <v>356</v>
      </c>
      <c r="E198" s="171" t="s">
        <v>357</v>
      </c>
      <c r="F198" s="51" t="n">
        <f aca="false">F200+F199</f>
        <v>0</v>
      </c>
      <c r="G198" s="51" t="n">
        <f aca="false">G200+G199</f>
        <v>0</v>
      </c>
      <c r="H198" s="51" t="n">
        <f aca="false">H200+H199</f>
        <v>0</v>
      </c>
      <c r="IH198" s="0"/>
      <c r="II198" s="0"/>
    </row>
    <row r="199" s="44" customFormat="true" ht="27.55" hidden="true" customHeight="false" outlineLevel="0" collapsed="false">
      <c r="A199" s="45" t="n">
        <v>904</v>
      </c>
      <c r="B199" s="172"/>
      <c r="C199" s="173"/>
      <c r="D199" s="164" t="s">
        <v>358</v>
      </c>
      <c r="E199" s="165" t="s">
        <v>359</v>
      </c>
      <c r="F199" s="166" t="n">
        <v>0</v>
      </c>
      <c r="G199" s="166" t="n">
        <v>0</v>
      </c>
      <c r="H199" s="166" t="n">
        <v>0</v>
      </c>
      <c r="IH199" s="0"/>
      <c r="II199" s="0"/>
    </row>
    <row r="200" s="44" customFormat="true" ht="27.55" hidden="true" customHeight="false" outlineLevel="0" collapsed="false">
      <c r="A200" s="45" t="n">
        <v>919</v>
      </c>
      <c r="B200" s="170"/>
      <c r="C200" s="161"/>
      <c r="D200" s="174" t="s">
        <v>360</v>
      </c>
      <c r="E200" s="165" t="s">
        <v>361</v>
      </c>
      <c r="F200" s="51" t="n">
        <v>0</v>
      </c>
      <c r="G200" s="51" t="n">
        <v>0</v>
      </c>
      <c r="H200" s="51" t="n">
        <v>0</v>
      </c>
      <c r="IH200" s="0"/>
      <c r="II200" s="0"/>
    </row>
    <row r="201" s="44" customFormat="true" ht="52.8" hidden="true" customHeight="false" outlineLevel="0" collapsed="false">
      <c r="A201" s="45" t="n">
        <v>900</v>
      </c>
      <c r="B201" s="160"/>
      <c r="C201" s="161"/>
      <c r="D201" s="66" t="s">
        <v>362</v>
      </c>
      <c r="E201" s="67" t="s">
        <v>363</v>
      </c>
      <c r="F201" s="68" t="n">
        <v>0</v>
      </c>
      <c r="G201" s="68" t="n">
        <v>0</v>
      </c>
      <c r="H201" s="68" t="n">
        <v>0</v>
      </c>
      <c r="IH201" s="0"/>
      <c r="II201" s="0"/>
    </row>
    <row r="202" s="44" customFormat="true" ht="65.4" hidden="true" customHeight="false" outlineLevel="0" collapsed="false">
      <c r="A202" s="45" t="n">
        <v>900</v>
      </c>
      <c r="B202" s="160"/>
      <c r="C202" s="161"/>
      <c r="D202" s="66" t="s">
        <v>364</v>
      </c>
      <c r="E202" s="67" t="s">
        <v>365</v>
      </c>
      <c r="F202" s="68" t="n">
        <v>0</v>
      </c>
      <c r="G202" s="68" t="n">
        <v>0</v>
      </c>
      <c r="H202" s="68" t="n">
        <v>0</v>
      </c>
      <c r="IH202" s="0"/>
      <c r="II202" s="0"/>
    </row>
    <row r="203" s="44" customFormat="true" ht="33.1" hidden="true" customHeight="true" outlineLevel="0" collapsed="false">
      <c r="A203" s="45" t="n">
        <v>900</v>
      </c>
      <c r="B203" s="160"/>
      <c r="C203" s="161"/>
      <c r="D203" s="66" t="s">
        <v>366</v>
      </c>
      <c r="E203" s="67" t="s">
        <v>367</v>
      </c>
      <c r="F203" s="68" t="n">
        <v>0</v>
      </c>
      <c r="G203" s="68" t="n">
        <v>0</v>
      </c>
      <c r="H203" s="68" t="n">
        <v>0</v>
      </c>
      <c r="IH203" s="0"/>
      <c r="II203" s="0"/>
    </row>
    <row r="204" s="44" customFormat="true" ht="27.55" hidden="true" customHeight="false" outlineLevel="0" collapsed="false">
      <c r="A204" s="45" t="n">
        <v>900</v>
      </c>
      <c r="B204" s="160"/>
      <c r="C204" s="161"/>
      <c r="D204" s="66" t="s">
        <v>368</v>
      </c>
      <c r="E204" s="67" t="s">
        <v>369</v>
      </c>
      <c r="F204" s="68" t="n">
        <v>0</v>
      </c>
      <c r="G204" s="68" t="n">
        <v>0</v>
      </c>
      <c r="H204" s="68" t="n">
        <v>0</v>
      </c>
      <c r="IH204" s="0"/>
      <c r="II204" s="0"/>
    </row>
    <row r="205" s="13" customFormat="true" ht="40.15" hidden="false" customHeight="true" outlineLevel="0" collapsed="false">
      <c r="A205" s="45" t="n">
        <v>915</v>
      </c>
      <c r="B205" s="160" t="n">
        <v>1</v>
      </c>
      <c r="C205" s="175"/>
      <c r="D205" s="48" t="s">
        <v>370</v>
      </c>
      <c r="E205" s="56" t="s">
        <v>371</v>
      </c>
      <c r="F205" s="51" t="n">
        <v>15481.9</v>
      </c>
      <c r="G205" s="51" t="n">
        <v>16935.3</v>
      </c>
      <c r="H205" s="51" t="n">
        <v>31974</v>
      </c>
      <c r="IH205" s="0"/>
      <c r="II205" s="0"/>
    </row>
    <row r="206" s="44" customFormat="true" ht="51.65" hidden="false" customHeight="true" outlineLevel="0" collapsed="false">
      <c r="A206" s="45" t="n">
        <v>911</v>
      </c>
      <c r="B206" s="160" t="n">
        <v>26</v>
      </c>
      <c r="C206" s="161"/>
      <c r="D206" s="48" t="s">
        <v>372</v>
      </c>
      <c r="E206" s="56" t="s">
        <v>373</v>
      </c>
      <c r="F206" s="51" t="n">
        <v>3067.2</v>
      </c>
      <c r="G206" s="51" t="n">
        <v>4220.6</v>
      </c>
      <c r="H206" s="51" t="n">
        <v>4273</v>
      </c>
      <c r="IH206" s="0"/>
      <c r="II206" s="0"/>
    </row>
    <row r="207" s="44" customFormat="true" ht="49.35" hidden="false" customHeight="true" outlineLevel="0" collapsed="false">
      <c r="A207" s="45" t="n">
        <v>911</v>
      </c>
      <c r="B207" s="160" t="n">
        <v>30</v>
      </c>
      <c r="C207" s="161"/>
      <c r="D207" s="48" t="s">
        <v>374</v>
      </c>
      <c r="E207" s="56" t="s">
        <v>375</v>
      </c>
      <c r="F207" s="51" t="n">
        <v>40775.9</v>
      </c>
      <c r="G207" s="51" t="n">
        <v>38737.2</v>
      </c>
      <c r="H207" s="51" t="n">
        <v>38737.2</v>
      </c>
      <c r="IH207" s="0"/>
      <c r="II207" s="0"/>
    </row>
    <row r="208" s="44" customFormat="true" ht="55.1" hidden="false" customHeight="true" outlineLevel="0" collapsed="false">
      <c r="A208" s="45" t="n">
        <v>911</v>
      </c>
      <c r="B208" s="160" t="n">
        <v>27</v>
      </c>
      <c r="C208" s="161"/>
      <c r="D208" s="48" t="s">
        <v>376</v>
      </c>
      <c r="E208" s="56" t="s">
        <v>377</v>
      </c>
      <c r="F208" s="51" t="n">
        <v>0</v>
      </c>
      <c r="G208" s="51" t="n">
        <v>59811.1</v>
      </c>
      <c r="H208" s="51" t="n">
        <v>0</v>
      </c>
      <c r="IH208" s="0"/>
      <c r="II208" s="0"/>
    </row>
    <row r="209" s="44" customFormat="true" ht="93.45" hidden="false" customHeight="true" outlineLevel="0" collapsed="false">
      <c r="A209" s="45" t="n">
        <v>911</v>
      </c>
      <c r="B209" s="160" t="n">
        <v>28</v>
      </c>
      <c r="C209" s="161"/>
      <c r="D209" s="48" t="s">
        <v>378</v>
      </c>
      <c r="E209" s="56" t="s">
        <v>379</v>
      </c>
      <c r="F209" s="51" t="n">
        <v>0</v>
      </c>
      <c r="G209" s="51" t="n">
        <v>29409.3</v>
      </c>
      <c r="H209" s="51" t="n">
        <v>0</v>
      </c>
      <c r="IH209" s="0"/>
      <c r="II209" s="0"/>
    </row>
    <row r="210" s="13" customFormat="true" ht="27.55" hidden="true" customHeight="false" outlineLevel="0" collapsed="false">
      <c r="A210" s="64" t="n">
        <v>900</v>
      </c>
      <c r="B210" s="91"/>
      <c r="C210" s="91"/>
      <c r="D210" s="66" t="s">
        <v>380</v>
      </c>
      <c r="E210" s="67" t="s">
        <v>381</v>
      </c>
      <c r="F210" s="68" t="n">
        <v>0</v>
      </c>
      <c r="G210" s="68" t="n">
        <v>0</v>
      </c>
      <c r="H210" s="68" t="n">
        <v>0</v>
      </c>
      <c r="IH210" s="0"/>
      <c r="II210" s="0"/>
    </row>
    <row r="211" s="44" customFormat="true" ht="40.15" hidden="false" customHeight="true" outlineLevel="0" collapsed="false">
      <c r="A211" s="64" t="n">
        <v>919</v>
      </c>
      <c r="B211" s="160" t="n">
        <v>43</v>
      </c>
      <c r="C211" s="161"/>
      <c r="D211" s="48" t="s">
        <v>382</v>
      </c>
      <c r="E211" s="56" t="s">
        <v>383</v>
      </c>
      <c r="F211" s="51" t="n">
        <v>13109.2</v>
      </c>
      <c r="G211" s="51" t="n">
        <v>12712.4</v>
      </c>
      <c r="H211" s="51" t="n">
        <v>12854.9</v>
      </c>
      <c r="IH211" s="0"/>
      <c r="II211" s="0"/>
    </row>
    <row r="212" s="44" customFormat="true" ht="28.7" hidden="false" customHeight="true" outlineLevel="0" collapsed="false">
      <c r="A212" s="45"/>
      <c r="B212" s="46"/>
      <c r="C212" s="47"/>
      <c r="D212" s="85" t="s">
        <v>384</v>
      </c>
      <c r="E212" s="176" t="s">
        <v>385</v>
      </c>
      <c r="F212" s="43" t="n">
        <f aca="false">SUM(F213:F223)</f>
        <v>4772.3</v>
      </c>
      <c r="G212" s="43" t="n">
        <f aca="false">SUM(G213:G223)</f>
        <v>5910.7</v>
      </c>
      <c r="H212" s="43" t="n">
        <f aca="false">SUM(H213:H223)</f>
        <v>13813.1</v>
      </c>
      <c r="IH212" s="0"/>
      <c r="II212" s="0"/>
    </row>
    <row r="213" s="44" customFormat="true" ht="19.35" hidden="true" customHeight="false" outlineLevel="0" collapsed="false">
      <c r="A213" s="45" t="n">
        <v>900</v>
      </c>
      <c r="B213" s="160"/>
      <c r="C213" s="161"/>
      <c r="D213" s="167" t="s">
        <v>386</v>
      </c>
      <c r="E213" s="69" t="s">
        <v>387</v>
      </c>
      <c r="F213" s="159"/>
      <c r="G213" s="159"/>
      <c r="H213" s="159"/>
      <c r="IH213" s="0"/>
      <c r="II213" s="0"/>
    </row>
    <row r="214" s="44" customFormat="true" ht="19.35" hidden="true" customHeight="false" outlineLevel="0" collapsed="false">
      <c r="A214" s="45" t="n">
        <v>915</v>
      </c>
      <c r="B214" s="160"/>
      <c r="C214" s="161"/>
      <c r="D214" s="167" t="s">
        <v>388</v>
      </c>
      <c r="E214" s="69" t="s">
        <v>389</v>
      </c>
      <c r="F214" s="159"/>
      <c r="G214" s="159"/>
      <c r="H214" s="159"/>
      <c r="IH214" s="0"/>
      <c r="II214" s="0"/>
    </row>
    <row r="215" s="44" customFormat="true" ht="26.4" hidden="false" customHeight="true" outlineLevel="0" collapsed="false">
      <c r="A215" s="45" t="n">
        <v>911</v>
      </c>
      <c r="B215" s="160" t="n">
        <v>29</v>
      </c>
      <c r="C215" s="161"/>
      <c r="D215" s="177" t="s">
        <v>390</v>
      </c>
      <c r="E215" s="94" t="s">
        <v>391</v>
      </c>
      <c r="F215" s="51" t="n">
        <v>725.4</v>
      </c>
      <c r="G215" s="51" t="n">
        <v>725.4</v>
      </c>
      <c r="H215" s="51" t="n">
        <v>725.4</v>
      </c>
      <c r="IH215" s="0"/>
      <c r="II215" s="0"/>
    </row>
    <row r="216" s="180" customFormat="true" ht="19.35" hidden="true" customHeight="false" outlineLevel="0" collapsed="false">
      <c r="A216" s="45" t="n">
        <v>911</v>
      </c>
      <c r="B216" s="178"/>
      <c r="C216" s="178"/>
      <c r="D216" s="179" t="s">
        <v>392</v>
      </c>
      <c r="E216" s="69" t="s">
        <v>393</v>
      </c>
      <c r="F216" s="159"/>
      <c r="G216" s="159"/>
      <c r="H216" s="159"/>
      <c r="IH216" s="0"/>
      <c r="II216" s="0"/>
    </row>
    <row r="217" s="44" customFormat="true" ht="19.35" hidden="true" customHeight="false" outlineLevel="0" collapsed="false">
      <c r="A217" s="45" t="n">
        <v>911</v>
      </c>
      <c r="B217" s="181"/>
      <c r="C217" s="182"/>
      <c r="D217" s="179" t="s">
        <v>394</v>
      </c>
      <c r="E217" s="69" t="s">
        <v>395</v>
      </c>
      <c r="F217" s="159"/>
      <c r="G217" s="159"/>
      <c r="H217" s="159"/>
      <c r="IH217" s="0"/>
      <c r="II217" s="0"/>
    </row>
    <row r="218" s="44" customFormat="true" ht="35.55" hidden="false" customHeight="true" outlineLevel="0" collapsed="false">
      <c r="A218" s="45" t="n">
        <v>911</v>
      </c>
      <c r="B218" s="183" t="n">
        <v>39</v>
      </c>
      <c r="C218" s="184"/>
      <c r="D218" s="177" t="s">
        <v>396</v>
      </c>
      <c r="E218" s="94" t="s">
        <v>397</v>
      </c>
      <c r="F218" s="51" t="n">
        <v>381.3</v>
      </c>
      <c r="G218" s="51" t="n">
        <v>1138.4</v>
      </c>
      <c r="H218" s="51" t="n">
        <v>4553.4</v>
      </c>
      <c r="IH218" s="0"/>
      <c r="II218" s="0"/>
    </row>
    <row r="219" s="44" customFormat="true" ht="39" hidden="false" customHeight="true" outlineLevel="0" collapsed="false">
      <c r="A219" s="185" t="n">
        <v>911</v>
      </c>
      <c r="B219" s="183" t="n">
        <v>38</v>
      </c>
      <c r="C219" s="184"/>
      <c r="D219" s="177" t="s">
        <v>398</v>
      </c>
      <c r="E219" s="94" t="s">
        <v>399</v>
      </c>
      <c r="F219" s="51" t="n">
        <v>757.1</v>
      </c>
      <c r="G219" s="51" t="n">
        <v>1138.4</v>
      </c>
      <c r="H219" s="51" t="n">
        <v>5625.8</v>
      </c>
      <c r="IH219" s="0"/>
      <c r="II219" s="0"/>
    </row>
    <row r="220" s="44" customFormat="true" ht="27.55" hidden="true" customHeight="false" outlineLevel="0" collapsed="false">
      <c r="A220" s="185" t="n">
        <v>911</v>
      </c>
      <c r="B220" s="183"/>
      <c r="C220" s="184"/>
      <c r="D220" s="179" t="s">
        <v>400</v>
      </c>
      <c r="E220" s="69" t="s">
        <v>401</v>
      </c>
      <c r="F220" s="159"/>
      <c r="G220" s="159"/>
      <c r="H220" s="159"/>
      <c r="IH220" s="0"/>
      <c r="II220" s="0"/>
    </row>
    <row r="221" s="44" customFormat="true" ht="35.55" hidden="false" customHeight="true" outlineLevel="0" collapsed="false">
      <c r="A221" s="185" t="n">
        <v>913</v>
      </c>
      <c r="B221" s="183" t="n">
        <v>35</v>
      </c>
      <c r="C221" s="184"/>
      <c r="D221" s="177" t="s">
        <v>402</v>
      </c>
      <c r="E221" s="94" t="s">
        <v>403</v>
      </c>
      <c r="F221" s="51" t="n">
        <v>2908.5</v>
      </c>
      <c r="G221" s="51" t="n">
        <v>2908.5</v>
      </c>
      <c r="H221" s="51" t="n">
        <v>2908.5</v>
      </c>
      <c r="IH221" s="0"/>
      <c r="II221" s="0"/>
    </row>
    <row r="222" s="44" customFormat="true" ht="19.35" hidden="true" customHeight="false" outlineLevel="0" collapsed="false">
      <c r="A222" s="185" t="n">
        <v>913</v>
      </c>
      <c r="B222" s="183"/>
      <c r="C222" s="184"/>
      <c r="D222" s="167" t="s">
        <v>404</v>
      </c>
      <c r="E222" s="69" t="s">
        <v>405</v>
      </c>
      <c r="F222" s="159"/>
      <c r="G222" s="159"/>
      <c r="H222" s="159"/>
      <c r="IH222" s="0"/>
      <c r="II222" s="0"/>
    </row>
    <row r="223" s="44" customFormat="true" ht="27.55" hidden="true" customHeight="false" outlineLevel="0" collapsed="false">
      <c r="A223" s="64" t="n">
        <v>919</v>
      </c>
      <c r="B223" s="160"/>
      <c r="C223" s="161"/>
      <c r="D223" s="167" t="s">
        <v>406</v>
      </c>
      <c r="E223" s="112" t="s">
        <v>407</v>
      </c>
      <c r="F223" s="159"/>
      <c r="G223" s="159"/>
      <c r="H223" s="159"/>
      <c r="IH223" s="0"/>
      <c r="II223" s="0"/>
    </row>
    <row r="224" s="44" customFormat="true" ht="28.7" hidden="false" customHeight="true" outlineLevel="0" collapsed="false">
      <c r="A224" s="45"/>
      <c r="B224" s="46"/>
      <c r="C224" s="47"/>
      <c r="D224" s="85" t="s">
        <v>408</v>
      </c>
      <c r="E224" s="176" t="s">
        <v>409</v>
      </c>
      <c r="F224" s="43" t="n">
        <f aca="false">SUM(F225:F233)</f>
        <v>1677882.7</v>
      </c>
      <c r="G224" s="43" t="n">
        <f aca="false">SUM(G225:G233)</f>
        <v>1730697.3</v>
      </c>
      <c r="H224" s="43" t="n">
        <f aca="false">SUM(H225:H233)</f>
        <v>1731027.1</v>
      </c>
      <c r="IH224" s="0"/>
      <c r="II224" s="0"/>
    </row>
    <row r="225" s="44" customFormat="true" ht="41.3" hidden="false" customHeight="true" outlineLevel="0" collapsed="false">
      <c r="A225" s="45" t="n">
        <v>915</v>
      </c>
      <c r="B225" s="46" t="n">
        <v>4</v>
      </c>
      <c r="C225" s="47"/>
      <c r="D225" s="41" t="s">
        <v>410</v>
      </c>
      <c r="E225" s="56" t="s">
        <v>411</v>
      </c>
      <c r="F225" s="51" t="n">
        <v>247.5</v>
      </c>
      <c r="G225" s="51" t="n">
        <v>247.5</v>
      </c>
      <c r="H225" s="51" t="n">
        <v>247.5</v>
      </c>
      <c r="IH225" s="0"/>
      <c r="II225" s="0"/>
    </row>
    <row r="226" s="44" customFormat="true" ht="56.25" hidden="false" customHeight="true" outlineLevel="0" collapsed="false">
      <c r="A226" s="45" t="n">
        <v>911</v>
      </c>
      <c r="B226" s="46" t="n">
        <v>28</v>
      </c>
      <c r="C226" s="47"/>
      <c r="D226" s="41" t="s">
        <v>412</v>
      </c>
      <c r="E226" s="56" t="s">
        <v>413</v>
      </c>
      <c r="F226" s="51" t="n">
        <v>31658.9</v>
      </c>
      <c r="G226" s="51" t="n">
        <v>31658.9</v>
      </c>
      <c r="H226" s="51" t="n">
        <v>31658.9</v>
      </c>
      <c r="IH226" s="0"/>
      <c r="II226" s="0"/>
    </row>
    <row r="227" s="44" customFormat="true" ht="53.95" hidden="false" customHeight="true" outlineLevel="0" collapsed="false">
      <c r="A227" s="45" t="n">
        <v>911</v>
      </c>
      <c r="B227" s="46" t="n">
        <v>23</v>
      </c>
      <c r="C227" s="47"/>
      <c r="D227" s="41" t="s">
        <v>414</v>
      </c>
      <c r="E227" s="56" t="s">
        <v>415</v>
      </c>
      <c r="F227" s="51" t="n">
        <v>754.5</v>
      </c>
      <c r="G227" s="51" t="n">
        <v>754.5</v>
      </c>
      <c r="H227" s="51" t="n">
        <v>754.5</v>
      </c>
      <c r="IH227" s="0"/>
      <c r="II227" s="0"/>
    </row>
    <row r="228" s="44" customFormat="true" ht="55.1" hidden="false" customHeight="true" outlineLevel="0" collapsed="false">
      <c r="A228" s="45" t="n">
        <v>900</v>
      </c>
      <c r="B228" s="46" t="n">
        <v>30</v>
      </c>
      <c r="C228" s="47"/>
      <c r="D228" s="41" t="s">
        <v>416</v>
      </c>
      <c r="E228" s="56" t="s">
        <v>417</v>
      </c>
      <c r="F228" s="51" t="n">
        <v>10176.3</v>
      </c>
      <c r="G228" s="51" t="n">
        <v>10669.2</v>
      </c>
      <c r="H228" s="51" t="n">
        <v>10669.2</v>
      </c>
      <c r="IH228" s="0"/>
      <c r="II228" s="0"/>
    </row>
    <row r="229" s="44" customFormat="true" ht="49.35" hidden="false" customHeight="true" outlineLevel="0" collapsed="false">
      <c r="A229" s="45" t="n">
        <v>900</v>
      </c>
      <c r="B229" s="46" t="n">
        <v>39</v>
      </c>
      <c r="C229" s="47"/>
      <c r="D229" s="41" t="s">
        <v>418</v>
      </c>
      <c r="E229" s="56" t="s">
        <v>419</v>
      </c>
      <c r="F229" s="51" t="n">
        <v>180</v>
      </c>
      <c r="G229" s="51" t="n">
        <v>10.8</v>
      </c>
      <c r="H229" s="51" t="n">
        <v>11.7</v>
      </c>
      <c r="IH229" s="0"/>
      <c r="II229" s="0"/>
    </row>
    <row r="230" s="44" customFormat="true" ht="65.4" hidden="true" customHeight="false" outlineLevel="0" collapsed="false">
      <c r="A230" s="144" t="n">
        <v>900</v>
      </c>
      <c r="B230" s="186"/>
      <c r="C230" s="186"/>
      <c r="D230" s="187" t="s">
        <v>420</v>
      </c>
      <c r="E230" s="143" t="s">
        <v>421</v>
      </c>
      <c r="F230" s="166" t="n">
        <v>0</v>
      </c>
      <c r="G230" s="166" t="n">
        <v>0</v>
      </c>
      <c r="H230" s="166" t="n">
        <v>0</v>
      </c>
      <c r="IH230" s="0"/>
      <c r="II230" s="0"/>
    </row>
    <row r="231" s="44" customFormat="true" ht="51.65" hidden="false" customHeight="true" outlineLevel="0" collapsed="false">
      <c r="A231" s="45" t="n">
        <v>900</v>
      </c>
      <c r="B231" s="46" t="n">
        <v>16</v>
      </c>
      <c r="C231" s="47"/>
      <c r="D231" s="41" t="s">
        <v>422</v>
      </c>
      <c r="E231" s="56" t="s">
        <v>423</v>
      </c>
      <c r="F231" s="51" t="n">
        <v>3780</v>
      </c>
      <c r="G231" s="51" t="n">
        <v>3780</v>
      </c>
      <c r="H231" s="51" t="n">
        <v>2825.8</v>
      </c>
      <c r="IH231" s="0"/>
      <c r="II231" s="0"/>
    </row>
    <row r="232" s="44" customFormat="true" ht="50.5" hidden="false" customHeight="true" outlineLevel="0" collapsed="false">
      <c r="A232" s="45" t="n">
        <v>900</v>
      </c>
      <c r="B232" s="46" t="n">
        <v>17</v>
      </c>
      <c r="C232" s="47"/>
      <c r="D232" s="41" t="s">
        <v>424</v>
      </c>
      <c r="E232" s="56" t="s">
        <v>425</v>
      </c>
      <c r="F232" s="51" t="n">
        <v>3780</v>
      </c>
      <c r="G232" s="51" t="n">
        <v>8166.9</v>
      </c>
      <c r="H232" s="51" t="n">
        <v>9450</v>
      </c>
      <c r="IH232" s="0"/>
      <c r="II232" s="0"/>
    </row>
    <row r="233" s="44" customFormat="true" ht="40.15" hidden="false" customHeight="true" outlineLevel="0" collapsed="false">
      <c r="A233" s="188"/>
      <c r="B233" s="189"/>
      <c r="C233" s="190"/>
      <c r="D233" s="62" t="s">
        <v>426</v>
      </c>
      <c r="E233" s="176" t="s">
        <v>427</v>
      </c>
      <c r="F233" s="43" t="n">
        <f aca="false">SUM(F234:F263)</f>
        <v>1627305.5</v>
      </c>
      <c r="G233" s="43" t="n">
        <f aca="false">SUM(G234:G263)</f>
        <v>1675409.5</v>
      </c>
      <c r="H233" s="43" t="n">
        <f aca="false">SUM(H234:H263)</f>
        <v>1675409.5</v>
      </c>
      <c r="IH233" s="0"/>
      <c r="II233" s="0"/>
    </row>
    <row r="234" s="44" customFormat="true" ht="36.7" hidden="false" customHeight="true" outlineLevel="0" collapsed="false">
      <c r="A234" s="45" t="n">
        <v>900</v>
      </c>
      <c r="B234" s="46" t="n">
        <v>18</v>
      </c>
      <c r="C234" s="47"/>
      <c r="D234" s="169" t="s">
        <v>428</v>
      </c>
      <c r="E234" s="56" t="s">
        <v>429</v>
      </c>
      <c r="F234" s="51" t="n">
        <v>3995.2</v>
      </c>
      <c r="G234" s="51" t="n">
        <v>3995.2</v>
      </c>
      <c r="H234" s="51" t="n">
        <v>3995.2</v>
      </c>
      <c r="IH234" s="0"/>
      <c r="II234" s="0"/>
    </row>
    <row r="235" s="44" customFormat="true" ht="34.4" hidden="false" customHeight="true" outlineLevel="0" collapsed="false">
      <c r="A235" s="45" t="n">
        <v>900</v>
      </c>
      <c r="B235" s="46" t="n">
        <v>34</v>
      </c>
      <c r="C235" s="47"/>
      <c r="D235" s="169" t="s">
        <v>430</v>
      </c>
      <c r="E235" s="56" t="s">
        <v>431</v>
      </c>
      <c r="F235" s="51" t="n">
        <v>963.7</v>
      </c>
      <c r="G235" s="51" t="n">
        <v>963.7</v>
      </c>
      <c r="H235" s="51" t="n">
        <v>963.7</v>
      </c>
      <c r="IH235" s="0"/>
      <c r="II235" s="0"/>
    </row>
    <row r="236" s="44" customFormat="true" ht="40.15" hidden="false" customHeight="true" outlineLevel="0" collapsed="false">
      <c r="A236" s="45" t="n">
        <v>900</v>
      </c>
      <c r="B236" s="46" t="n">
        <v>42</v>
      </c>
      <c r="C236" s="47"/>
      <c r="D236" s="169" t="s">
        <v>432</v>
      </c>
      <c r="E236" s="56" t="s">
        <v>433</v>
      </c>
      <c r="F236" s="51" t="n">
        <v>38.3</v>
      </c>
      <c r="G236" s="51" t="n">
        <v>38.3</v>
      </c>
      <c r="H236" s="51" t="n">
        <v>38.3</v>
      </c>
      <c r="IH236" s="0"/>
      <c r="II236" s="0"/>
    </row>
    <row r="237" s="44" customFormat="true" ht="29.85" hidden="false" customHeight="true" outlineLevel="0" collapsed="false">
      <c r="A237" s="45" t="n">
        <v>900</v>
      </c>
      <c r="B237" s="46" t="n">
        <v>43</v>
      </c>
      <c r="C237" s="47"/>
      <c r="D237" s="169" t="s">
        <v>434</v>
      </c>
      <c r="E237" s="56" t="s">
        <v>435</v>
      </c>
      <c r="F237" s="51" t="n">
        <v>77.3</v>
      </c>
      <c r="G237" s="51" t="n">
        <v>77.3</v>
      </c>
      <c r="H237" s="51" t="n">
        <v>77.3</v>
      </c>
      <c r="IH237" s="0"/>
      <c r="II237" s="0"/>
    </row>
    <row r="238" s="44" customFormat="true" ht="42.45" hidden="false" customHeight="true" outlineLevel="0" collapsed="false">
      <c r="A238" s="45" t="n">
        <v>900</v>
      </c>
      <c r="B238" s="46" t="n">
        <v>24</v>
      </c>
      <c r="C238" s="47"/>
      <c r="D238" s="169" t="s">
        <v>436</v>
      </c>
      <c r="E238" s="56" t="s">
        <v>437</v>
      </c>
      <c r="F238" s="51" t="n">
        <v>50902</v>
      </c>
      <c r="G238" s="51" t="n">
        <v>50902</v>
      </c>
      <c r="H238" s="51" t="n">
        <v>50902</v>
      </c>
      <c r="IH238" s="0"/>
      <c r="II238" s="0"/>
    </row>
    <row r="239" s="44" customFormat="true" ht="39" hidden="false" customHeight="true" outlineLevel="0" collapsed="false">
      <c r="A239" s="45" t="n">
        <v>911</v>
      </c>
      <c r="B239" s="46" t="n">
        <v>25</v>
      </c>
      <c r="C239" s="47"/>
      <c r="D239" s="169" t="s">
        <v>438</v>
      </c>
      <c r="E239" s="56" t="s">
        <v>439</v>
      </c>
      <c r="F239" s="51" t="n">
        <v>1140</v>
      </c>
      <c r="G239" s="51" t="n">
        <v>1140</v>
      </c>
      <c r="H239" s="51" t="n">
        <v>1140</v>
      </c>
      <c r="IH239" s="0"/>
      <c r="II239" s="0"/>
    </row>
    <row r="240" s="44" customFormat="true" ht="90.7" hidden="false" customHeight="true" outlineLevel="0" collapsed="false">
      <c r="A240" s="45" t="n">
        <v>911</v>
      </c>
      <c r="B240" s="46" t="n">
        <v>35</v>
      </c>
      <c r="C240" s="47"/>
      <c r="D240" s="169" t="s">
        <v>440</v>
      </c>
      <c r="E240" s="56" t="s">
        <v>441</v>
      </c>
      <c r="F240" s="51" t="n">
        <v>4822.1</v>
      </c>
      <c r="G240" s="51" t="n">
        <v>4822.1</v>
      </c>
      <c r="H240" s="51" t="n">
        <v>4822.1</v>
      </c>
      <c r="IH240" s="0"/>
      <c r="II240" s="0"/>
    </row>
    <row r="241" s="44" customFormat="true" ht="55.1" hidden="false" customHeight="true" outlineLevel="0" collapsed="false">
      <c r="A241" s="45" t="n">
        <v>911</v>
      </c>
      <c r="B241" s="46" t="n">
        <v>31</v>
      </c>
      <c r="C241" s="47"/>
      <c r="D241" s="169" t="s">
        <v>442</v>
      </c>
      <c r="E241" s="56" t="s">
        <v>443</v>
      </c>
      <c r="F241" s="51" t="n">
        <v>261123.2</v>
      </c>
      <c r="G241" s="51" t="n">
        <v>261123.2</v>
      </c>
      <c r="H241" s="51" t="n">
        <v>261123.2</v>
      </c>
      <c r="IH241" s="0"/>
      <c r="II241" s="0"/>
    </row>
    <row r="242" s="44" customFormat="true" ht="65.4" hidden="false" customHeight="true" outlineLevel="0" collapsed="false">
      <c r="A242" s="45" t="n">
        <v>911</v>
      </c>
      <c r="B242" s="46" t="n">
        <v>32</v>
      </c>
      <c r="C242" s="47"/>
      <c r="D242" s="169" t="s">
        <v>444</v>
      </c>
      <c r="E242" s="56" t="s">
        <v>445</v>
      </c>
      <c r="F242" s="51" t="n">
        <v>456199.7</v>
      </c>
      <c r="G242" s="51" t="n">
        <v>456199.7</v>
      </c>
      <c r="H242" s="51" t="n">
        <v>456199.7</v>
      </c>
      <c r="IH242" s="0"/>
      <c r="II242" s="0"/>
    </row>
    <row r="243" s="44" customFormat="true" ht="37.85" hidden="false" customHeight="true" outlineLevel="0" collapsed="false">
      <c r="A243" s="45" t="n">
        <v>911</v>
      </c>
      <c r="B243" s="46" t="n">
        <v>33</v>
      </c>
      <c r="C243" s="47"/>
      <c r="D243" s="169" t="s">
        <v>446</v>
      </c>
      <c r="E243" s="56" t="s">
        <v>447</v>
      </c>
      <c r="F243" s="51" t="n">
        <v>1651.2</v>
      </c>
      <c r="G243" s="51" t="n">
        <v>1651.2</v>
      </c>
      <c r="H243" s="51" t="n">
        <v>1651.2</v>
      </c>
      <c r="IH243" s="0"/>
      <c r="II243" s="0"/>
    </row>
    <row r="244" s="196" customFormat="true" ht="27.55" hidden="true" customHeight="false" outlineLevel="0" collapsed="false">
      <c r="A244" s="191" t="n">
        <v>911</v>
      </c>
      <c r="B244" s="192"/>
      <c r="C244" s="192"/>
      <c r="D244" s="193" t="s">
        <v>448</v>
      </c>
      <c r="E244" s="194" t="s">
        <v>449</v>
      </c>
      <c r="F244" s="195"/>
      <c r="G244" s="195"/>
      <c r="H244" s="195"/>
      <c r="IH244" s="197"/>
      <c r="II244" s="197"/>
    </row>
    <row r="245" s="44" customFormat="true" ht="27.55" hidden="false" customHeight="true" outlineLevel="0" collapsed="false">
      <c r="A245" s="45" t="n">
        <v>911</v>
      </c>
      <c r="B245" s="46" t="n">
        <v>27</v>
      </c>
      <c r="C245" s="47"/>
      <c r="D245" s="169" t="s">
        <v>450</v>
      </c>
      <c r="E245" s="56" t="s">
        <v>451</v>
      </c>
      <c r="F245" s="51" t="n">
        <v>1686.7</v>
      </c>
      <c r="G245" s="51" t="n">
        <v>1686.7</v>
      </c>
      <c r="H245" s="51" t="n">
        <v>1686.7</v>
      </c>
      <c r="IH245" s="0"/>
      <c r="II245" s="0"/>
    </row>
    <row r="246" s="44" customFormat="true" ht="36.7" hidden="false" customHeight="true" outlineLevel="0" collapsed="false">
      <c r="A246" s="45" t="n">
        <v>911</v>
      </c>
      <c r="B246" s="46" t="n">
        <v>29</v>
      </c>
      <c r="C246" s="47"/>
      <c r="D246" s="169" t="s">
        <v>452</v>
      </c>
      <c r="E246" s="56" t="s">
        <v>453</v>
      </c>
      <c r="F246" s="51" t="n">
        <v>75</v>
      </c>
      <c r="G246" s="51" t="n">
        <v>75</v>
      </c>
      <c r="H246" s="51" t="n">
        <v>75</v>
      </c>
      <c r="IH246" s="0"/>
      <c r="II246" s="0"/>
    </row>
    <row r="247" s="44" customFormat="true" ht="33.25" hidden="false" customHeight="true" outlineLevel="0" collapsed="false">
      <c r="A247" s="45" t="n">
        <v>911</v>
      </c>
      <c r="B247" s="46" t="n">
        <v>21</v>
      </c>
      <c r="C247" s="47"/>
      <c r="D247" s="169" t="s">
        <v>454</v>
      </c>
      <c r="E247" s="56" t="s">
        <v>455</v>
      </c>
      <c r="F247" s="51" t="n">
        <v>3699.6</v>
      </c>
      <c r="G247" s="51" t="n">
        <v>3699.6</v>
      </c>
      <c r="H247" s="51" t="n">
        <v>3699.6</v>
      </c>
      <c r="IH247" s="0"/>
      <c r="II247" s="0"/>
    </row>
    <row r="248" s="44" customFormat="true" ht="78.05" hidden="false" customHeight="true" outlineLevel="0" collapsed="false">
      <c r="A248" s="45" t="n">
        <v>911</v>
      </c>
      <c r="B248" s="46" t="n">
        <v>26</v>
      </c>
      <c r="C248" s="47"/>
      <c r="D248" s="169" t="s">
        <v>456</v>
      </c>
      <c r="E248" s="56" t="s">
        <v>457</v>
      </c>
      <c r="F248" s="51" t="n">
        <v>573.7</v>
      </c>
      <c r="G248" s="51" t="n">
        <v>573.7</v>
      </c>
      <c r="H248" s="51" t="n">
        <v>573.7</v>
      </c>
      <c r="IH248" s="0"/>
      <c r="II248" s="0"/>
    </row>
    <row r="249" s="44" customFormat="true" ht="39" hidden="false" customHeight="true" outlineLevel="0" collapsed="false">
      <c r="A249" s="45" t="n">
        <v>911</v>
      </c>
      <c r="B249" s="46" t="n">
        <v>22</v>
      </c>
      <c r="C249" s="47"/>
      <c r="D249" s="169" t="s">
        <v>458</v>
      </c>
      <c r="E249" s="56" t="s">
        <v>459</v>
      </c>
      <c r="F249" s="51" t="n">
        <v>1452.4</v>
      </c>
      <c r="G249" s="51" t="n">
        <v>1452.4</v>
      </c>
      <c r="H249" s="51" t="n">
        <v>1452.4</v>
      </c>
      <c r="IH249" s="0"/>
      <c r="II249" s="0"/>
    </row>
    <row r="250" s="44" customFormat="true" ht="24.1" hidden="false" customHeight="true" outlineLevel="0" collapsed="false">
      <c r="A250" s="45" t="n">
        <v>915</v>
      </c>
      <c r="B250" s="160" t="n">
        <v>2</v>
      </c>
      <c r="C250" s="161"/>
      <c r="D250" s="169" t="s">
        <v>460</v>
      </c>
      <c r="E250" s="56" t="s">
        <v>461</v>
      </c>
      <c r="F250" s="51" t="n">
        <v>3018.5</v>
      </c>
      <c r="G250" s="51" t="n">
        <v>3018.5</v>
      </c>
      <c r="H250" s="51" t="n">
        <v>3018.5</v>
      </c>
      <c r="IH250" s="0"/>
      <c r="II250" s="0"/>
    </row>
    <row r="251" s="44" customFormat="true" ht="65.4" hidden="false" customHeight="true" outlineLevel="0" collapsed="false">
      <c r="A251" s="45" t="n">
        <v>915</v>
      </c>
      <c r="B251" s="46" t="n">
        <v>3</v>
      </c>
      <c r="C251" s="47"/>
      <c r="D251" s="169" t="s">
        <v>462</v>
      </c>
      <c r="E251" s="56" t="s">
        <v>463</v>
      </c>
      <c r="F251" s="51" t="n">
        <v>60</v>
      </c>
      <c r="G251" s="51" t="n">
        <v>60</v>
      </c>
      <c r="H251" s="51" t="n">
        <v>60</v>
      </c>
      <c r="IH251" s="0"/>
      <c r="II251" s="0"/>
    </row>
    <row r="252" s="44" customFormat="true" ht="28.7" hidden="false" customHeight="true" outlineLevel="0" collapsed="false">
      <c r="A252" s="45" t="n">
        <v>915</v>
      </c>
      <c r="B252" s="46" t="n">
        <v>7</v>
      </c>
      <c r="C252" s="47"/>
      <c r="D252" s="169" t="s">
        <v>464</v>
      </c>
      <c r="E252" s="56" t="s">
        <v>465</v>
      </c>
      <c r="F252" s="51" t="n">
        <v>60</v>
      </c>
      <c r="G252" s="51" t="n">
        <v>60</v>
      </c>
      <c r="H252" s="51" t="n">
        <v>60</v>
      </c>
      <c r="IH252" s="0"/>
      <c r="II252" s="0"/>
    </row>
    <row r="253" s="44" customFormat="true" ht="65.4" hidden="false" customHeight="true" outlineLevel="0" collapsed="false">
      <c r="A253" s="45" t="n">
        <v>915</v>
      </c>
      <c r="B253" s="46" t="n">
        <v>12</v>
      </c>
      <c r="C253" s="47"/>
      <c r="D253" s="169" t="s">
        <v>466</v>
      </c>
      <c r="E253" s="56" t="s">
        <v>467</v>
      </c>
      <c r="F253" s="51" t="n">
        <v>131136.6</v>
      </c>
      <c r="G253" s="51" t="n">
        <v>131136.6</v>
      </c>
      <c r="H253" s="51" t="n">
        <v>131136.6</v>
      </c>
      <c r="IH253" s="0"/>
      <c r="II253" s="0"/>
    </row>
    <row r="254" s="44" customFormat="true" ht="63.1" hidden="false" customHeight="true" outlineLevel="0" collapsed="false">
      <c r="A254" s="45" t="n">
        <v>915</v>
      </c>
      <c r="B254" s="46" t="n">
        <v>11</v>
      </c>
      <c r="C254" s="47"/>
      <c r="D254" s="169" t="s">
        <v>468</v>
      </c>
      <c r="E254" s="56" t="s">
        <v>469</v>
      </c>
      <c r="F254" s="51" t="n">
        <v>56131.7</v>
      </c>
      <c r="G254" s="51" t="n">
        <v>56131.7</v>
      </c>
      <c r="H254" s="51" t="n">
        <v>56131.7</v>
      </c>
      <c r="IH254" s="0"/>
      <c r="II254" s="0"/>
    </row>
    <row r="255" s="44" customFormat="true" ht="35.55" hidden="false" customHeight="true" outlineLevel="0" collapsed="false">
      <c r="A255" s="45" t="n">
        <v>915</v>
      </c>
      <c r="B255" s="46" t="n">
        <v>10</v>
      </c>
      <c r="C255" s="47"/>
      <c r="D255" s="169" t="s">
        <v>470</v>
      </c>
      <c r="E255" s="56" t="s">
        <v>471</v>
      </c>
      <c r="F255" s="51" t="n">
        <v>1354.5</v>
      </c>
      <c r="G255" s="51" t="n">
        <v>1354.5</v>
      </c>
      <c r="H255" s="51" t="n">
        <v>1354.5</v>
      </c>
      <c r="IH255" s="0"/>
      <c r="II255" s="0"/>
    </row>
    <row r="256" s="44" customFormat="true" ht="34.4" hidden="false" customHeight="true" outlineLevel="0" collapsed="false">
      <c r="A256" s="45" t="n">
        <v>915</v>
      </c>
      <c r="B256" s="46" t="n">
        <v>14</v>
      </c>
      <c r="C256" s="47"/>
      <c r="D256" s="169" t="s">
        <v>472</v>
      </c>
      <c r="E256" s="56" t="s">
        <v>473</v>
      </c>
      <c r="F256" s="51" t="n">
        <v>34884.1</v>
      </c>
      <c r="G256" s="51" t="n">
        <v>34884.1</v>
      </c>
      <c r="H256" s="51" t="n">
        <v>34884.1</v>
      </c>
      <c r="IH256" s="0"/>
      <c r="II256" s="0"/>
    </row>
    <row r="257" s="44" customFormat="true" ht="24.1" hidden="false" customHeight="true" outlineLevel="0" collapsed="false">
      <c r="A257" s="45" t="n">
        <v>915</v>
      </c>
      <c r="B257" s="46" t="n">
        <v>1</v>
      </c>
      <c r="C257" s="47"/>
      <c r="D257" s="169" t="s">
        <v>474</v>
      </c>
      <c r="E257" s="56" t="s">
        <v>475</v>
      </c>
      <c r="F257" s="51" t="n">
        <v>5088</v>
      </c>
      <c r="G257" s="51" t="n">
        <v>5088</v>
      </c>
      <c r="H257" s="51" t="n">
        <v>5088</v>
      </c>
      <c r="IH257" s="0"/>
      <c r="II257" s="0"/>
    </row>
    <row r="258" s="44" customFormat="true" ht="25.25" hidden="false" customHeight="true" outlineLevel="0" collapsed="false">
      <c r="A258" s="45" t="n">
        <v>915</v>
      </c>
      <c r="B258" s="46" t="n">
        <v>5</v>
      </c>
      <c r="C258" s="47"/>
      <c r="D258" s="169" t="s">
        <v>476</v>
      </c>
      <c r="E258" s="56" t="s">
        <v>477</v>
      </c>
      <c r="F258" s="51" t="n">
        <v>60</v>
      </c>
      <c r="G258" s="51" t="n">
        <v>60</v>
      </c>
      <c r="H258" s="51" t="n">
        <v>60</v>
      </c>
      <c r="IH258" s="0"/>
      <c r="II258" s="0"/>
    </row>
    <row r="259" s="44" customFormat="true" ht="91.8" hidden="false" customHeight="true" outlineLevel="0" collapsed="false">
      <c r="A259" s="45" t="n">
        <v>900</v>
      </c>
      <c r="B259" s="46" t="n">
        <v>9</v>
      </c>
      <c r="C259" s="47"/>
      <c r="D259" s="169" t="s">
        <v>478</v>
      </c>
      <c r="E259" s="56" t="s">
        <v>479</v>
      </c>
      <c r="F259" s="51" t="n">
        <v>279.9</v>
      </c>
      <c r="G259" s="51" t="n">
        <v>0</v>
      </c>
      <c r="H259" s="51" t="n">
        <v>0</v>
      </c>
      <c r="IH259" s="0"/>
      <c r="II259" s="0"/>
    </row>
    <row r="260" s="44" customFormat="true" ht="27.55" hidden="true" customHeight="false" outlineLevel="0" collapsed="false">
      <c r="A260" s="45" t="n">
        <v>919</v>
      </c>
      <c r="B260" s="46"/>
      <c r="C260" s="47"/>
      <c r="D260" s="179" t="s">
        <v>480</v>
      </c>
      <c r="E260" s="67" t="s">
        <v>481</v>
      </c>
      <c r="F260" s="159"/>
      <c r="G260" s="159"/>
      <c r="H260" s="159"/>
      <c r="IH260" s="0"/>
      <c r="II260" s="0"/>
    </row>
    <row r="261" s="44" customFormat="true" ht="37.85" hidden="false" customHeight="true" outlineLevel="0" collapsed="false">
      <c r="A261" s="45" t="n">
        <v>919</v>
      </c>
      <c r="B261" s="46" t="n">
        <v>40</v>
      </c>
      <c r="C261" s="47"/>
      <c r="D261" s="169" t="s">
        <v>482</v>
      </c>
      <c r="E261" s="56" t="s">
        <v>483</v>
      </c>
      <c r="F261" s="51" t="n">
        <v>2032</v>
      </c>
      <c r="G261" s="51" t="n">
        <v>2032</v>
      </c>
      <c r="H261" s="51" t="n">
        <v>2032</v>
      </c>
      <c r="IH261" s="0"/>
      <c r="II261" s="0"/>
    </row>
    <row r="262" s="44" customFormat="true" ht="61.95" hidden="false" customHeight="true" outlineLevel="0" collapsed="false">
      <c r="A262" s="45" t="n">
        <v>919</v>
      </c>
      <c r="B262" s="46" t="n">
        <v>20</v>
      </c>
      <c r="C262" s="47"/>
      <c r="D262" s="169" t="s">
        <v>484</v>
      </c>
      <c r="E262" s="56" t="s">
        <v>485</v>
      </c>
      <c r="F262" s="51" t="n">
        <v>532171.8</v>
      </c>
      <c r="G262" s="51" t="n">
        <v>574745.5</v>
      </c>
      <c r="H262" s="51" t="n">
        <v>574745.5</v>
      </c>
      <c r="IH262" s="0"/>
      <c r="II262" s="0"/>
    </row>
    <row r="263" s="44" customFormat="true" ht="58.55" hidden="false" customHeight="true" outlineLevel="0" collapsed="false">
      <c r="A263" s="45" t="n">
        <v>919</v>
      </c>
      <c r="B263" s="46" t="n">
        <v>19</v>
      </c>
      <c r="C263" s="47"/>
      <c r="D263" s="169" t="s">
        <v>486</v>
      </c>
      <c r="E263" s="56" t="s">
        <v>487</v>
      </c>
      <c r="F263" s="51" t="n">
        <v>72628.3</v>
      </c>
      <c r="G263" s="51" t="n">
        <v>78438.5</v>
      </c>
      <c r="H263" s="51" t="n">
        <v>78438.5</v>
      </c>
      <c r="IH263" s="0"/>
      <c r="II263" s="0"/>
    </row>
    <row r="264" s="180" customFormat="true" ht="27.55" hidden="false" customHeight="true" outlineLevel="0" collapsed="false">
      <c r="A264" s="198"/>
      <c r="B264" s="178"/>
      <c r="C264" s="178"/>
      <c r="D264" s="85" t="s">
        <v>488</v>
      </c>
      <c r="E264" s="199" t="s">
        <v>489</v>
      </c>
      <c r="F264" s="43" t="n">
        <f aca="false">SUM(F265:F267)</f>
        <v>78096.7</v>
      </c>
      <c r="G264" s="43" t="n">
        <f aca="false">SUM(G265:G267)</f>
        <v>78096.7</v>
      </c>
      <c r="H264" s="43" t="n">
        <f aca="false">SUM(H265:H267)</f>
        <v>78096.7</v>
      </c>
      <c r="IH264" s="0"/>
      <c r="II264" s="0"/>
    </row>
    <row r="265" s="44" customFormat="true" ht="102.15" hidden="false" customHeight="true" outlineLevel="0" collapsed="false">
      <c r="A265" s="64" t="n">
        <v>911</v>
      </c>
      <c r="B265" s="200" t="n">
        <v>1</v>
      </c>
      <c r="C265" s="201"/>
      <c r="D265" s="41" t="s">
        <v>490</v>
      </c>
      <c r="E265" s="202" t="s">
        <v>491</v>
      </c>
      <c r="F265" s="51" t="n">
        <v>1320.3</v>
      </c>
      <c r="G265" s="51" t="n">
        <v>1320.3</v>
      </c>
      <c r="H265" s="51" t="n">
        <v>1320.3</v>
      </c>
      <c r="IH265" s="0"/>
      <c r="II265" s="0"/>
    </row>
    <row r="266" s="44" customFormat="true" ht="83.8" hidden="false" customHeight="true" outlineLevel="0" collapsed="false">
      <c r="A266" s="64" t="n">
        <v>911</v>
      </c>
      <c r="B266" s="200" t="n">
        <v>2</v>
      </c>
      <c r="C266" s="201"/>
      <c r="D266" s="41" t="s">
        <v>492</v>
      </c>
      <c r="E266" s="202" t="s">
        <v>493</v>
      </c>
      <c r="F266" s="51" t="n">
        <v>76776.4</v>
      </c>
      <c r="G266" s="51" t="n">
        <v>76776.4</v>
      </c>
      <c r="H266" s="51" t="n">
        <v>76776.4</v>
      </c>
      <c r="IH266" s="0"/>
      <c r="II266" s="0"/>
    </row>
    <row r="267" s="44" customFormat="true" ht="34.4" hidden="true" customHeight="false" outlineLevel="0" collapsed="false">
      <c r="A267" s="64"/>
      <c r="B267" s="200"/>
      <c r="C267" s="201"/>
      <c r="D267" s="57" t="s">
        <v>494</v>
      </c>
      <c r="E267" s="203" t="s">
        <v>495</v>
      </c>
      <c r="F267" s="68"/>
      <c r="G267" s="68"/>
      <c r="H267" s="68"/>
      <c r="IH267" s="0"/>
      <c r="II267" s="0"/>
    </row>
    <row r="268" s="44" customFormat="true" ht="27.55" hidden="true" customHeight="false" outlineLevel="0" collapsed="false">
      <c r="A268" s="64"/>
      <c r="B268" s="200"/>
      <c r="C268" s="201"/>
      <c r="D268" s="204" t="s">
        <v>496</v>
      </c>
      <c r="E268" s="205" t="s">
        <v>497</v>
      </c>
      <c r="F268" s="206" t="n">
        <f aca="false">F269</f>
        <v>0</v>
      </c>
      <c r="G268" s="206" t="n">
        <f aca="false">G269</f>
        <v>0</v>
      </c>
      <c r="H268" s="206" t="n">
        <f aca="false">H269</f>
        <v>0</v>
      </c>
      <c r="IH268" s="0"/>
      <c r="II268" s="0"/>
    </row>
    <row r="269" s="44" customFormat="true" ht="34.4" hidden="true" customHeight="false" outlineLevel="0" collapsed="false">
      <c r="A269" s="64" t="n">
        <v>911</v>
      </c>
      <c r="B269" s="200"/>
      <c r="C269" s="201"/>
      <c r="D269" s="57" t="s">
        <v>498</v>
      </c>
      <c r="E269" s="203" t="s">
        <v>499</v>
      </c>
      <c r="F269" s="68" t="n">
        <v>0</v>
      </c>
      <c r="G269" s="68" t="n">
        <v>0</v>
      </c>
      <c r="H269" s="68" t="n">
        <v>0</v>
      </c>
      <c r="IH269" s="0"/>
      <c r="II269" s="0"/>
    </row>
    <row r="270" s="44" customFormat="true" ht="27.55" hidden="true" customHeight="false" outlineLevel="0" collapsed="false">
      <c r="A270" s="64"/>
      <c r="B270" s="46"/>
      <c r="C270" s="47"/>
      <c r="D270" s="207" t="s">
        <v>500</v>
      </c>
      <c r="E270" s="208" t="s">
        <v>501</v>
      </c>
      <c r="F270" s="209" t="n">
        <f aca="false">F271+F272</f>
        <v>0</v>
      </c>
      <c r="G270" s="209" t="n">
        <f aca="false">G271+G272</f>
        <v>0</v>
      </c>
      <c r="H270" s="209" t="n">
        <f aca="false">H271+H272</f>
        <v>0</v>
      </c>
      <c r="IH270" s="0"/>
      <c r="II270" s="0"/>
    </row>
    <row r="271" s="44" customFormat="true" ht="34.4" hidden="true" customHeight="false" outlineLevel="0" collapsed="false">
      <c r="A271" s="127" t="s">
        <v>502</v>
      </c>
      <c r="B271" s="46"/>
      <c r="C271" s="47"/>
      <c r="D271" s="210" t="s">
        <v>503</v>
      </c>
      <c r="E271" s="98" t="s">
        <v>504</v>
      </c>
      <c r="F271" s="211" t="n">
        <v>0</v>
      </c>
      <c r="G271" s="211" t="n">
        <v>0</v>
      </c>
      <c r="H271" s="211" t="n">
        <v>0</v>
      </c>
      <c r="IH271" s="0"/>
      <c r="II271" s="0"/>
    </row>
    <row r="272" s="44" customFormat="true" ht="27.55" hidden="true" customHeight="false" outlineLevel="0" collapsed="false">
      <c r="A272" s="64" t="n">
        <v>915</v>
      </c>
      <c r="B272" s="46"/>
      <c r="C272" s="47"/>
      <c r="D272" s="210" t="s">
        <v>505</v>
      </c>
      <c r="E272" s="98" t="s">
        <v>506</v>
      </c>
      <c r="F272" s="211" t="n">
        <v>0</v>
      </c>
      <c r="G272" s="211" t="n">
        <v>0</v>
      </c>
      <c r="H272" s="211" t="n">
        <v>0</v>
      </c>
      <c r="IH272" s="0"/>
      <c r="II272" s="0"/>
    </row>
    <row r="273" s="6" customFormat="true" ht="26.4" hidden="false" customHeight="true" outlineLevel="0" collapsed="false">
      <c r="A273" s="212"/>
      <c r="B273" s="213"/>
      <c r="C273" s="213"/>
      <c r="D273" s="62" t="s">
        <v>507</v>
      </c>
      <c r="E273" s="199" t="s">
        <v>508</v>
      </c>
      <c r="F273" s="43" t="n">
        <f aca="false">F274</f>
        <v>81</v>
      </c>
      <c r="G273" s="43" t="n">
        <f aca="false">G274</f>
        <v>81</v>
      </c>
      <c r="H273" s="43" t="n">
        <f aca="false">H274</f>
        <v>81</v>
      </c>
      <c r="IH273" s="0"/>
      <c r="II273" s="0"/>
    </row>
    <row r="274" s="6" customFormat="true" ht="28.7" hidden="false" customHeight="true" outlineLevel="0" collapsed="false">
      <c r="A274" s="212"/>
      <c r="B274" s="213"/>
      <c r="C274" s="213"/>
      <c r="D274" s="41" t="s">
        <v>509</v>
      </c>
      <c r="E274" s="202" t="s">
        <v>510</v>
      </c>
      <c r="F274" s="51" t="n">
        <f aca="false">SUM(F275:F277)</f>
        <v>81</v>
      </c>
      <c r="G274" s="51" t="n">
        <f aca="false">SUM(G275:G277)</f>
        <v>81</v>
      </c>
      <c r="H274" s="51" t="n">
        <f aca="false">SUM(H275:H277)</f>
        <v>81</v>
      </c>
      <c r="IH274" s="0"/>
      <c r="II274" s="0"/>
    </row>
    <row r="275" s="13" customFormat="true" ht="19.35" hidden="true" customHeight="false" outlineLevel="0" collapsed="false">
      <c r="A275" s="64" t="n">
        <v>955</v>
      </c>
      <c r="B275" s="91"/>
      <c r="C275" s="91"/>
      <c r="D275" s="57" t="s">
        <v>511</v>
      </c>
      <c r="E275" s="214" t="s">
        <v>510</v>
      </c>
      <c r="F275" s="211" t="n">
        <v>0</v>
      </c>
      <c r="G275" s="211" t="n">
        <v>0</v>
      </c>
      <c r="H275" s="211" t="n">
        <v>0</v>
      </c>
      <c r="IH275" s="0"/>
      <c r="II275" s="0"/>
    </row>
    <row r="276" s="44" customFormat="true" ht="19.35" hidden="true" customHeight="false" outlineLevel="0" collapsed="false">
      <c r="A276" s="64" t="n">
        <v>919</v>
      </c>
      <c r="B276" s="46"/>
      <c r="C276" s="47"/>
      <c r="D276" s="140" t="s">
        <v>512</v>
      </c>
      <c r="E276" s="215" t="s">
        <v>510</v>
      </c>
      <c r="F276" s="211"/>
      <c r="G276" s="211"/>
      <c r="H276" s="211"/>
      <c r="IH276" s="0"/>
      <c r="II276" s="0"/>
    </row>
    <row r="277" s="44" customFormat="true" ht="19.35" hidden="true" customHeight="false" outlineLevel="0" collapsed="false">
      <c r="A277" s="64" t="n">
        <v>911</v>
      </c>
      <c r="B277" s="46"/>
      <c r="C277" s="47"/>
      <c r="D277" s="140" t="s">
        <v>511</v>
      </c>
      <c r="E277" s="215" t="s">
        <v>510</v>
      </c>
      <c r="F277" s="211" t="n">
        <v>81</v>
      </c>
      <c r="G277" s="211" t="n">
        <v>81</v>
      </c>
      <c r="H277" s="211" t="n">
        <v>81</v>
      </c>
      <c r="IH277" s="0"/>
      <c r="II277" s="0"/>
    </row>
    <row r="278" s="44" customFormat="true" ht="40.15" hidden="true" customHeight="false" outlineLevel="0" collapsed="false">
      <c r="A278" s="64"/>
      <c r="B278" s="46"/>
      <c r="C278" s="46"/>
      <c r="D278" s="216" t="s">
        <v>513</v>
      </c>
      <c r="E278" s="205" t="s">
        <v>514</v>
      </c>
      <c r="F278" s="68" t="n">
        <v>0</v>
      </c>
      <c r="G278" s="68" t="n">
        <v>0</v>
      </c>
      <c r="H278" s="68" t="n">
        <v>0</v>
      </c>
      <c r="IH278" s="0"/>
      <c r="II278" s="0"/>
    </row>
    <row r="279" s="44" customFormat="true" ht="27.55" hidden="true" customHeight="false" outlineLevel="0" collapsed="false">
      <c r="A279" s="64"/>
      <c r="B279" s="46"/>
      <c r="C279" s="46"/>
      <c r="D279" s="216" t="s">
        <v>515</v>
      </c>
      <c r="E279" s="205" t="s">
        <v>516</v>
      </c>
      <c r="F279" s="68" t="n">
        <v>0</v>
      </c>
      <c r="G279" s="68" t="n">
        <v>0</v>
      </c>
      <c r="H279" s="68" t="n">
        <v>0</v>
      </c>
      <c r="IH279" s="0"/>
      <c r="II279" s="0"/>
    </row>
    <row r="280" s="44" customFormat="true" ht="36.7" hidden="false" customHeight="true" outlineLevel="0" collapsed="false">
      <c r="A280" s="38"/>
      <c r="B280" s="39"/>
      <c r="C280" s="40"/>
      <c r="D280" s="48"/>
      <c r="E280" s="176" t="s">
        <v>517</v>
      </c>
      <c r="F280" s="43" t="n">
        <f aca="false">F186+F187</f>
        <v>3513773.9</v>
      </c>
      <c r="G280" s="43" t="n">
        <f aca="false">G186+G187</f>
        <v>3665620.6</v>
      </c>
      <c r="H280" s="43" t="n">
        <f aca="false">H186+H187</f>
        <v>3611847</v>
      </c>
      <c r="IH280" s="0"/>
      <c r="II280" s="0"/>
    </row>
    <row r="281" s="44" customFormat="true" ht="29.85" hidden="false" customHeight="true" outlineLevel="0" collapsed="false">
      <c r="A281" s="217"/>
      <c r="B281" s="218"/>
      <c r="C281" s="219"/>
      <c r="D281" s="220" t="s">
        <v>518</v>
      </c>
      <c r="E281" s="176" t="s">
        <v>519</v>
      </c>
      <c r="F281" s="43" t="n">
        <f aca="false">F186+F270+F273</f>
        <v>1136130</v>
      </c>
      <c r="G281" s="43" t="n">
        <f aca="false">G186+G270+G273</f>
        <v>1152482</v>
      </c>
      <c r="H281" s="43" t="n">
        <f aca="false">H186+H270+H273</f>
        <v>1171059</v>
      </c>
      <c r="IH281" s="0"/>
      <c r="II281" s="0"/>
    </row>
    <row r="282" s="227" customFormat="true" ht="44.75" hidden="false" customHeight="true" outlineLevel="0" collapsed="false">
      <c r="A282" s="221"/>
      <c r="B282" s="222"/>
      <c r="C282" s="222"/>
      <c r="D282" s="223" t="s">
        <v>520</v>
      </c>
      <c r="E282" s="224"/>
      <c r="F282" s="225"/>
      <c r="G282" s="226" t="s">
        <v>521</v>
      </c>
      <c r="H282" s="225"/>
    </row>
    <row r="283" s="35" customFormat="true" ht="23.25" hidden="true" customHeight="true" outlineLevel="0" collapsed="false">
      <c r="A283" s="228"/>
      <c r="B283" s="229"/>
      <c r="C283" s="229"/>
      <c r="D283" s="230"/>
      <c r="E283" s="231" t="s">
        <v>522</v>
      </c>
      <c r="F283" s="232" t="n">
        <f aca="false">F13</f>
        <v>1026595</v>
      </c>
      <c r="G283" s="232" t="n">
        <f aca="false">G13</f>
        <v>1042251</v>
      </c>
      <c r="H283" s="232" t="n">
        <f aca="false">H13</f>
        <v>1060222</v>
      </c>
    </row>
    <row r="284" s="35" customFormat="true" ht="23.25" hidden="true" customHeight="true" outlineLevel="0" collapsed="false">
      <c r="A284" s="228"/>
      <c r="B284" s="233"/>
      <c r="C284" s="233"/>
      <c r="D284" s="230"/>
      <c r="E284" s="231" t="s">
        <v>523</v>
      </c>
      <c r="F284" s="232" t="n">
        <f aca="false">F68</f>
        <v>109454</v>
      </c>
      <c r="G284" s="232" t="n">
        <f aca="false">G68</f>
        <v>110150</v>
      </c>
      <c r="H284" s="232" t="n">
        <f aca="false">H68</f>
        <v>110756</v>
      </c>
    </row>
    <row r="285" s="35" customFormat="true" ht="23.25" hidden="true" customHeight="true" outlineLevel="0" collapsed="false">
      <c r="A285" s="228"/>
      <c r="B285" s="233"/>
      <c r="C285" s="233"/>
      <c r="D285" s="234"/>
      <c r="E285" s="231" t="s">
        <v>524</v>
      </c>
      <c r="F285" s="232" t="n">
        <f aca="false">F283+F284</f>
        <v>1136049</v>
      </c>
      <c r="G285" s="232" t="n">
        <f aca="false">G283+G284</f>
        <v>1152401</v>
      </c>
      <c r="H285" s="232" t="n">
        <f aca="false">H283+H284</f>
        <v>1170978</v>
      </c>
    </row>
    <row r="286" s="35" customFormat="true" ht="23.25" hidden="true" customHeight="true" outlineLevel="0" collapsed="false">
      <c r="A286" s="235"/>
      <c r="B286" s="236"/>
      <c r="C286" s="236"/>
      <c r="D286" s="237"/>
      <c r="E286" s="238" t="s">
        <v>525</v>
      </c>
      <c r="F286" s="232" t="n">
        <f aca="false">F12</f>
        <v>529455.949794797</v>
      </c>
      <c r="G286" s="232" t="n">
        <f aca="false">G12</f>
        <v>533027.643795421</v>
      </c>
      <c r="H286" s="232" t="n">
        <f aca="false">H12</f>
        <v>536637.750610221</v>
      </c>
    </row>
    <row r="287" s="35" customFormat="true" ht="23.25" hidden="true" customHeight="true" outlineLevel="0" collapsed="false">
      <c r="A287" s="235"/>
      <c r="B287" s="236"/>
      <c r="C287" s="236"/>
      <c r="D287" s="239"/>
      <c r="E287" s="240" t="s">
        <v>526</v>
      </c>
      <c r="F287" s="232" t="n">
        <f aca="false">F285-F286</f>
        <v>606593.050205203</v>
      </c>
      <c r="G287" s="232" t="n">
        <f aca="false">G285-G286</f>
        <v>619373.356204579</v>
      </c>
      <c r="H287" s="232" t="n">
        <f aca="false">H285-H286</f>
        <v>634340.249389779</v>
      </c>
    </row>
    <row r="288" s="35" customFormat="true" ht="23.25" hidden="true" customHeight="true" outlineLevel="0" collapsed="false">
      <c r="A288" s="241"/>
      <c r="B288" s="2"/>
      <c r="C288" s="2"/>
      <c r="D288" s="239"/>
      <c r="E288" s="240" t="s">
        <v>527</v>
      </c>
      <c r="F288" s="232"/>
      <c r="G288" s="232"/>
      <c r="H288" s="232"/>
    </row>
    <row r="289" s="35" customFormat="true" ht="23.25" hidden="true" customHeight="true" outlineLevel="0" collapsed="false">
      <c r="A289" s="241"/>
      <c r="B289" s="242"/>
      <c r="C289" s="242"/>
      <c r="D289" s="239"/>
      <c r="E289" s="243" t="s">
        <v>528</v>
      </c>
      <c r="F289" s="232"/>
      <c r="G289" s="232"/>
      <c r="H289" s="232"/>
    </row>
    <row r="290" s="35" customFormat="true" ht="23.25" hidden="true" customHeight="true" outlineLevel="0" collapsed="false">
      <c r="A290" s="241"/>
      <c r="B290" s="2"/>
      <c r="C290" s="2"/>
      <c r="D290" s="239"/>
      <c r="E290" s="231" t="s">
        <v>529</v>
      </c>
      <c r="F290" s="232" t="n">
        <f aca="false">F287*0.1</f>
        <v>60659.3050205203</v>
      </c>
      <c r="G290" s="232" t="n">
        <f aca="false">G287*0.1</f>
        <v>61937.3356204579</v>
      </c>
      <c r="H290" s="232" t="n">
        <f aca="false">H287*0.1</f>
        <v>63434.0249389779</v>
      </c>
    </row>
    <row r="291" s="35" customFormat="true" ht="23.25" hidden="true" customHeight="true" outlineLevel="0" collapsed="false">
      <c r="A291" s="241"/>
      <c r="B291" s="2"/>
      <c r="C291" s="2"/>
      <c r="D291" s="239"/>
      <c r="E291" s="231" t="s">
        <v>530</v>
      </c>
      <c r="F291" s="232" t="n">
        <f aca="false">F105+F106+F108+F277</f>
        <v>6815</v>
      </c>
      <c r="G291" s="232" t="n">
        <f aca="false">G105+G106+G108+G277</f>
        <v>7400</v>
      </c>
      <c r="H291" s="232" t="n">
        <f aca="false">H105+H106+H108+H277</f>
        <v>8046</v>
      </c>
    </row>
    <row r="292" s="35" customFormat="true" ht="23.25" hidden="true" customHeight="true" outlineLevel="0" collapsed="false">
      <c r="A292" s="1"/>
      <c r="B292" s="1"/>
      <c r="C292" s="1"/>
      <c r="D292" s="239"/>
      <c r="E292" s="244" t="s">
        <v>531</v>
      </c>
      <c r="F292" s="245" t="n">
        <f aca="false">F93+F179+F180+F181</f>
        <v>0</v>
      </c>
      <c r="G292" s="245" t="n">
        <f aca="false">G93+G179+G180+G181</f>
        <v>0</v>
      </c>
      <c r="H292" s="245" t="n">
        <f aca="false">H93+H179+H180+H181</f>
        <v>0</v>
      </c>
    </row>
    <row r="293" s="35" customFormat="true" ht="23.25" hidden="true" customHeight="true" outlineLevel="0" collapsed="false">
      <c r="A293" s="1"/>
      <c r="B293" s="1"/>
      <c r="C293" s="1"/>
      <c r="D293" s="239"/>
      <c r="E293" s="244" t="s">
        <v>532</v>
      </c>
      <c r="F293" s="246" t="n">
        <f aca="false">F27+F53+F182</f>
        <v>39305</v>
      </c>
      <c r="G293" s="246" t="n">
        <f aca="false">G27+G53+G182</f>
        <v>39689</v>
      </c>
      <c r="H293" s="246" t="n">
        <f aca="false">H27+H53+H182</f>
        <v>38166</v>
      </c>
    </row>
    <row r="294" s="35" customFormat="true" ht="23.25" hidden="true" customHeight="true" outlineLevel="0" collapsed="false">
      <c r="A294" s="1"/>
      <c r="B294" s="2"/>
      <c r="C294" s="2"/>
      <c r="D294" s="247"/>
      <c r="E294" s="248"/>
      <c r="F294" s="249" t="n">
        <v>3513773.9</v>
      </c>
      <c r="G294" s="249" t="n">
        <v>3665620.6</v>
      </c>
      <c r="H294" s="249" t="n">
        <v>3611847</v>
      </c>
    </row>
    <row r="295" s="35" customFormat="true" ht="13.6" hidden="true" customHeight="true" outlineLevel="0" collapsed="false">
      <c r="A295" s="1"/>
      <c r="B295" s="2"/>
      <c r="C295" s="2"/>
      <c r="D295" s="247"/>
      <c r="E295" s="248"/>
      <c r="F295" s="250" t="n">
        <f aca="false">F280-F294</f>
        <v>0</v>
      </c>
      <c r="G295" s="250" t="n">
        <f aca="false">G280-G294</f>
        <v>0</v>
      </c>
      <c r="H295" s="250" t="n">
        <f aca="false">H280-H294</f>
        <v>0</v>
      </c>
    </row>
    <row r="296" s="227" customFormat="true" ht="9.7" hidden="true" customHeight="true" outlineLevel="0" collapsed="false">
      <c r="A296" s="221"/>
      <c r="B296" s="222"/>
      <c r="C296" s="222"/>
      <c r="D296" s="251"/>
      <c r="E296" s="5"/>
      <c r="F296" s="44"/>
      <c r="G296" s="44"/>
      <c r="H296" s="44"/>
    </row>
  </sheetData>
  <mergeCells count="10">
    <mergeCell ref="D2:H2"/>
    <mergeCell ref="D3:H3"/>
    <mergeCell ref="D5:H6"/>
    <mergeCell ref="A8:A9"/>
    <mergeCell ref="B8:B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1.18125" right="0.590277777777778" top="1.05277777777778" bottom="0.7875" header="0.7875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2" manualBreakCount="2">
    <brk id="264" man="true" max="16383" min="0"/>
    <brk id="281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7:00:00Z</dcterms:created>
  <dc:creator>Admin</dc:creator>
  <dc:description/>
  <dc:language>en-US</dc:language>
  <cp:lastModifiedBy/>
  <cp:lastPrinted>2025-11-13T02:25:52Z</cp:lastPrinted>
  <dcterms:modified xsi:type="dcterms:W3CDTF">2025-11-13T02:24:28Z</dcterms:modified>
  <cp:revision>66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